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base Entry" sheetId="1" state="visible" r:id="rId2"/>
  </sheets>
  <definedNames>
    <definedName function="false" hidden="false" localSheetId="0" name="_xlnm.Print_Area" vbProcedure="false">'Database Entry'!$D$1:$AT$413</definedName>
    <definedName function="false" hidden="false" name="Excel_BuiltIn_Consolidate_Area" vbProcedure="false">'Database Entry'!$I$4:$AT$6</definedName>
    <definedName function="false" hidden="false" localSheetId="0" name="Excel_BuiltIn__FilterDatabase" vbProcedure="false">'Database Entry'!$E$7:$AT$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1" uniqueCount="554">
  <si>
    <r>
      <rPr>
        <sz val="9"/>
        <rFont val="Arial"/>
        <family val="2"/>
      </rPr>
      <t xml:space="preserve">Vessel: </t>
    </r>
    <r>
      <rPr>
        <b val="true"/>
        <u val="single"/>
        <sz val="9"/>
        <rFont val="Arial"/>
        <family val="2"/>
      </rPr>
      <t xml:space="preserve">Maurice Ewing</t>
    </r>
  </si>
  <si>
    <t xml:space="preserve">Year: </t>
  </si>
  <si>
    <r>
      <rPr>
        <sz val="9"/>
        <rFont val="Arial"/>
        <family val="2"/>
      </rPr>
      <t xml:space="preserve">Cruise #: </t>
    </r>
    <r>
      <rPr>
        <b val="true"/>
        <sz val="9"/>
        <rFont val="Arial"/>
        <family val="2"/>
      </rPr>
      <t xml:space="preserve">0410 off Blanco, OR, October 20-Nov 3, 2004</t>
    </r>
  </si>
  <si>
    <r>
      <rPr>
        <sz val="9"/>
        <rFont val="Arial"/>
        <family val="2"/>
      </rPr>
      <t xml:space="preserve">Obs.: </t>
    </r>
    <r>
      <rPr>
        <b val="true"/>
        <sz val="9"/>
        <rFont val="Arial"/>
        <family val="2"/>
      </rPr>
      <t xml:space="preserve">Howie Goldstein, Sarah Stoltz, Mari Smultea, Tom Norris, Joe Beland</t>
    </r>
  </si>
  <si>
    <t xml:space="preserve">=</t>
  </si>
  <si>
    <r>
      <rPr>
        <sz val="9"/>
        <rFont val="Arial"/>
        <family val="2"/>
      </rPr>
      <t xml:space="preserve">Time Zone:</t>
    </r>
    <r>
      <rPr>
        <b val="true"/>
        <sz val="9"/>
        <rFont val="Arial"/>
        <family val="2"/>
      </rPr>
      <t xml:space="preserve">GMT</t>
    </r>
  </si>
  <si>
    <r>
      <rPr>
        <sz val="9"/>
        <rFont val="Arial"/>
        <family val="2"/>
      </rPr>
      <t xml:space="preserve">Lat:    N or S?  </t>
    </r>
    <r>
      <rPr>
        <b val="true"/>
        <sz val="9"/>
        <rFont val="Arial"/>
        <family val="2"/>
      </rPr>
      <t xml:space="preserve">N </t>
    </r>
    <r>
      <rPr>
        <sz val="9"/>
        <rFont val="Arial"/>
        <family val="2"/>
      </rPr>
      <t xml:space="preserve">   Long:    E or W?   </t>
    </r>
    <r>
      <rPr>
        <b val="true"/>
        <sz val="9"/>
        <rFont val="Arial"/>
        <family val="2"/>
      </rPr>
      <t xml:space="preserve"> W</t>
    </r>
    <r>
      <rPr>
        <sz val="9"/>
        <rFont val="Arial"/>
        <family val="2"/>
      </rPr>
      <t xml:space="preserve">       Page ______</t>
    </r>
  </si>
  <si>
    <t xml:space="preserve">Vessel Position</t>
  </si>
  <si>
    <t xml:space="preserve">Marine Mammals</t>
  </si>
  <si>
    <t xml:space="preserve">Day</t>
  </si>
  <si>
    <t xml:space="preserve">Month</t>
  </si>
  <si>
    <t xml:space="preserve">Year</t>
  </si>
  <si>
    <t xml:space="preserve">Seismic Line #</t>
  </si>
  <si>
    <t xml:space="preserve">WS or WE</t>
  </si>
  <si>
    <t xml:space="preserve">Observer1</t>
  </si>
  <si>
    <t xml:space="preserve">Date</t>
  </si>
  <si>
    <t xml:space="preserve">Observer</t>
  </si>
  <si>
    <t xml:space="preserve">Time</t>
  </si>
  <si>
    <t xml:space="preserve">Latitude</t>
  </si>
  <si>
    <t xml:space="preserve">Longitude</t>
  </si>
  <si>
    <t xml:space="preserve">D_lat</t>
  </si>
  <si>
    <t xml:space="preserve">D_Long</t>
  </si>
  <si>
    <t xml:space="preserve">Seismic Activity</t>
  </si>
  <si>
    <t xml:space="preserve">Sea State</t>
  </si>
  <si>
    <t xml:space="preserve">Visibility</t>
  </si>
  <si>
    <t xml:space="preserve">Glare</t>
  </si>
  <si>
    <t xml:space="preserve">Water Depth (m)</t>
  </si>
  <si>
    <t xml:space="preserve">Clock Face</t>
  </si>
  <si>
    <t xml:space="preserve">Initial Distance</t>
  </si>
  <si>
    <t xml:space="preserve">WE</t>
  </si>
  <si>
    <t xml:space="preserve">Decimal Date</t>
  </si>
  <si>
    <t xml:space="preserve">Hours Diff</t>
  </si>
  <si>
    <t xml:space="preserve">Dist</t>
  </si>
  <si>
    <t xml:space="preserve">Obs. Loc.</t>
  </si>
  <si>
    <t xml:space="preserve">Total obs.</t>
  </si>
  <si>
    <t xml:space="preserve">Hr</t>
  </si>
  <si>
    <t xml:space="preserve">Min</t>
  </si>
  <si>
    <t xml:space="preserve">Sec</t>
  </si>
  <si>
    <t xml:space="preserve">Deg</t>
  </si>
  <si>
    <t xml:space="preserve">Activity</t>
  </si>
  <si>
    <t xml:space="preserve"># Guns</t>
  </si>
  <si>
    <t xml:space="preserve">Array Volume</t>
  </si>
  <si>
    <t xml:space="preserve">Array Depth</t>
  </si>
  <si>
    <t xml:space="preserve"># km</t>
  </si>
  <si>
    <t xml:space="preserve">Light or Dark</t>
  </si>
  <si>
    <t xml:space="preserve">Amount</t>
  </si>
  <si>
    <t xml:space="preserve">Position</t>
  </si>
  <si>
    <t xml:space="preserve">Sight. ID</t>
  </si>
  <si>
    <t xml:space="preserve">Species</t>
  </si>
  <si>
    <t xml:space="preserve">Number</t>
  </si>
  <si>
    <t xml:space="preserve">Move-ment</t>
  </si>
  <si>
    <t xml:space="preserve">Behav #1</t>
  </si>
  <si>
    <t xml:space="preserve">Behav #2</t>
  </si>
  <si>
    <t xml:space="preserve">Where At</t>
  </si>
  <si>
    <t xml:space="preserve">Where To</t>
  </si>
  <si>
    <t xml:space="preserve"># Reticles or Eyeball</t>
  </si>
  <si>
    <t xml:space="preserve"># Meters</t>
  </si>
  <si>
    <t xml:space="preserve">CPA</t>
  </si>
  <si>
    <t xml:space="preserve">Sighting Cue</t>
  </si>
  <si>
    <t xml:space="preserve">ID Reliability</t>
  </si>
  <si>
    <t xml:space="preserve">Pace</t>
  </si>
  <si>
    <t xml:space="preserve">Comments</t>
  </si>
  <si>
    <t xml:space="preserve">DifferenceHours</t>
  </si>
  <si>
    <t xml:space="preserve">Week</t>
  </si>
  <si>
    <t xml:space="preserve">Whales</t>
  </si>
  <si>
    <t xml:space="preserve">Seals</t>
  </si>
  <si>
    <t xml:space="preserve">Watch S or E</t>
  </si>
  <si>
    <t xml:space="preserve">Take?</t>
  </si>
  <si>
    <t xml:space="preserve">WS</t>
  </si>
  <si>
    <t xml:space="preserve">FB</t>
  </si>
  <si>
    <t xml:space="preserve">MS</t>
  </si>
  <si>
    <t xml:space="preserve">SS</t>
  </si>
  <si>
    <t xml:space="preserve">OT</t>
  </si>
  <si>
    <t xml:space="preserve">L</t>
  </si>
  <si>
    <t xml:space="preserve">NO</t>
  </si>
  <si>
    <t xml:space="preserve">LEFT DOCK AND NOW TRANSITING DOWN THE COLUMBIA RIVER, VIS. 3-6 KM INLAND</t>
  </si>
  <si>
    <t xml:space="preserve">V1</t>
  </si>
  <si>
    <t xml:space="preserve">CSL</t>
  </si>
  <si>
    <t xml:space="preserve">SA</t>
  </si>
  <si>
    <t xml:space="preserve">MI</t>
  </si>
  <si>
    <t xml:space="preserve">SI</t>
  </si>
  <si>
    <t xml:space="preserve">E</t>
  </si>
  <si>
    <t xml:space="preserve">HE</t>
  </si>
  <si>
    <t xml:space="preserve">PO</t>
  </si>
  <si>
    <t xml:space="preserve">SE</t>
  </si>
  <si>
    <t xml:space="preserve">15 PELICANS</t>
  </si>
  <si>
    <t xml:space="preserve">CLOUD COVER &gt;95%, SUNSET ALMOST @ THE MOUTH OF THE RIVER, IN TRANSIT TO SITE</t>
  </si>
  <si>
    <t xml:space="preserve">JB</t>
  </si>
  <si>
    <t xml:space="preserve">HG</t>
  </si>
  <si>
    <t xml:space="preserve">WIND 15 KTS</t>
  </si>
  <si>
    <t xml:space="preserve">CLOUD COVER &gt;95%, SUN STARTING TO RISE JUST ABOVE THE HORIZON</t>
  </si>
  <si>
    <t xml:space="preserve">2 UNID GULLS</t>
  </si>
  <si>
    <t xml:space="preserve">TN</t>
  </si>
  <si>
    <t xml:space="preserve">1 BLACK-FOOTED ALBATROSS</t>
  </si>
  <si>
    <t xml:space="preserve">WATCH ENDS FOR BOAT &amp; FIRE DRILL </t>
  </si>
  <si>
    <t xml:space="preserve">MO</t>
  </si>
  <si>
    <t xml:space="preserve">10</t>
  </si>
  <si>
    <t xml:space="preserve">RETURNED FROM BOAT &amp; FIRE DRILL, CLOUD COVER 90%</t>
  </si>
  <si>
    <t xml:space="preserve">IN TRANSIT TO FIRST OCEAN BOTTOM SEISMOMETER (OBS) STATION</t>
  </si>
  <si>
    <t xml:space="preserve">V2</t>
  </si>
  <si>
    <t xml:space="preserve">SPW</t>
  </si>
  <si>
    <t xml:space="preserve">UN</t>
  </si>
  <si>
    <t xml:space="preserve">BL</t>
  </si>
  <si>
    <t xml:space="preserve">MA</t>
  </si>
  <si>
    <t xml:space="preserve">3 LOW ANGLED BLOWS BEFORE UNIDENTIFIED WHALE WAS LOST IN THE GLARE, POSSIBLE SPERM WHALE</t>
  </si>
  <si>
    <t xml:space="preserve">WIND 9 KTS, CLOUD COVER 70%</t>
  </si>
  <si>
    <t xml:space="preserve">LI</t>
  </si>
  <si>
    <t xml:space="preserve">HG WENT TO HELP WITH SEAMAP, JB RELIEVED</t>
  </si>
  <si>
    <t xml:space="preserve">11</t>
  </si>
  <si>
    <t xml:space="preserve">1 UNID GULL</t>
  </si>
  <si>
    <t xml:space="preserve">1UNID BIRD, CLOUD COVER 80%</t>
  </si>
  <si>
    <t xml:space="preserve">CLOUD COVER 75%</t>
  </si>
  <si>
    <t xml:space="preserve">CLOUD COVER &gt;95%, 2 UNID BIRDS</t>
  </si>
  <si>
    <t xml:space="preserve">JB &amp; SS OFF, HG ON</t>
  </si>
  <si>
    <t xml:space="preserve">CLOUD COVER 95%</t>
  </si>
  <si>
    <t xml:space="preserve">CLOUD COVER 100% WITH AN INTENSE LAYER OF FOG, HG ON DINNER BREAK, JB ON-DUTY</t>
  </si>
  <si>
    <t xml:space="preserve">TRAVELLING THROUGH A RAIN SQUALL, VIS. LIMITED</t>
  </si>
  <si>
    <t xml:space="preserve">WE, LIGHT RAIN SURROUNDED BY HEAVY FOG</t>
  </si>
  <si>
    <t xml:space="preserve">WS, CLOUD COVER &gt;95%, WIND SPEED 22 KTS, ALL OBS' WERE DEPLOYED OVERNIGHT</t>
  </si>
  <si>
    <t xml:space="preserve">APPROACHING WAY POINT TO DEPLOY STREAMER, MULITISWEEP DEPTH GAUGE IS OFF PER PERMIT, CAN'T GET WATER DEPTH DATA</t>
  </si>
  <si>
    <t xml:space="preserve">DP</t>
  </si>
  <si>
    <t xml:space="preserve">TURNING TO GET READY TO DEPLOY THE STREAMER, DEPTH GAUGE STILL MALFUNCTIONING = BECAUSE MULTISWEEP FATHOMETER SONAR IS OFF</t>
  </si>
  <si>
    <t xml:space="preserve">7</t>
  </si>
  <si>
    <t xml:space="preserve">TAIL BUOY IS IN THE WATER</t>
  </si>
  <si>
    <t xml:space="preserve">STILL DEPLOYING STREAMER</t>
  </si>
  <si>
    <t xml:space="preserve">JB GOING TO HELP WITH PAM STREAMER DEPLOYMENT</t>
  </si>
  <si>
    <t xml:space="preserve">DEPLOYING PAM STREAMER</t>
  </si>
  <si>
    <t xml:space="preserve">STILL DEPLOYING PAM STREAMER, HG ON WATCH</t>
  </si>
  <si>
    <t xml:space="preserve">PAM STREAMER FINISHED DEPLOYING, HG OFF, HEARING WHISTLING WITH PAM &lt; ~2KM AWAY</t>
  </si>
  <si>
    <t xml:space="preserve">SS OFF WATCH, MS ON WATCH</t>
  </si>
  <si>
    <t xml:space="preserve">BLACK-FOOTED ALBATROSS, SEAMAP STILL HEARING A FEW DOLPHINS DIRECTLY BEHIND SHIP EVERY ~15 SECONDS</t>
  </si>
  <si>
    <t xml:space="preserve">SS AND JB OFF, DOLPHIN STILL BEHIND, HEARD BEARING 113/246</t>
  </si>
  <si>
    <t xml:space="preserve">STILL HEARING DOLPHINS, STILL DEPLOYING STREAMER</t>
  </si>
  <si>
    <t xml:space="preserve">NOT HEARING DOLPHIN AS MUCH BUT STILL BEHIND SHIP</t>
  </si>
  <si>
    <t xml:space="preserve">BRINGING BACK PART OF THE STREAMER TO DO SOME MAINTANENCE</t>
  </si>
  <si>
    <t xml:space="preserve">1 BLACK-FOOTED ALBATROSS, 1 UNID GULL</t>
  </si>
  <si>
    <t xml:space="preserve">LIGHT RAIN ACCOMPANIED BY A THIN LAYER OF FOG, PREVIOUS DOLPHIN NOISE (SEAMAP) FOUND TO BE IN FRONT, NOT BEHIND THE SHIP</t>
  </si>
  <si>
    <t xml:space="preserve">DEPTH READING NOT WORKING BECAUSE MULTISWEEP SONAR OFF</t>
  </si>
  <si>
    <t xml:space="preserve">DEPTH GAUGE NOT WORKING BECAUSE MULITSWEEP SONAR OFF, FLOCK OF GEESE</t>
  </si>
  <si>
    <t xml:space="preserve">CC 95 % WIND 16 KNOTS</t>
  </si>
  <si>
    <t xml:space="preserve">OVERCAST</t>
  </si>
  <si>
    <t xml:space="preserve">HG OFF SS ON DEPTH GAUGE NOT WORKING BECAUSE MULTISWEEP OFF</t>
  </si>
  <si>
    <t xml:space="preserve">GETTING READY TO DEPLOY  ONE GUN</t>
  </si>
  <si>
    <t xml:space="preserve">CC 100%</t>
  </si>
  <si>
    <t xml:space="preserve">RU</t>
  </si>
  <si>
    <t xml:space="preserve">#7 GUN IN WATER AND SHOOTING</t>
  </si>
  <si>
    <t xml:space="preserve">SH</t>
  </si>
  <si>
    <t xml:space="preserve">POWERING UP THE STREAMER, SUN SET</t>
  </si>
  <si>
    <t xml:space="preserve">D</t>
  </si>
  <si>
    <t xml:space="preserve">MULTISWEEP 15.5 KhZ SONAR TURNED ON, CAN GET WATER DEPTHS NOW</t>
  </si>
  <si>
    <t xml:space="preserve">CONTINUED RAMP UP</t>
  </si>
  <si>
    <t xml:space="preserve">WE, ALL GUNS RAMPED UP HEADING TOWARDS THE LINE 106</t>
  </si>
  <si>
    <t xml:space="preserve">WS, COMPLETED LINE #111 TURNING 3 GUNS SHOOTING MULTIBEAM OFF</t>
  </si>
  <si>
    <t xml:space="preserve">TURN COMPLETED DEPTH GAUGE NOT ON BECAUSE MULTISWEEP TURNED OFF DURING TURNS BETWEEN LINES</t>
  </si>
  <si>
    <t xml:space="preserve">LS</t>
  </si>
  <si>
    <t xml:space="preserve">10 GUNS FIRING ON LINE #106</t>
  </si>
  <si>
    <t xml:space="preserve">WS CLOUD COVER 80% WIND 16 KNOTS</t>
  </si>
  <si>
    <t xml:space="preserve">RAIN SQUALL  APPROACHING FROM CLOCK FACE 10 CURRENTLY LIGHT RAIN</t>
  </si>
  <si>
    <t xml:space="preserve">VESSEL TURNING REDUCED TO 3 GUNS</t>
  </si>
  <si>
    <t xml:space="preserve">RAIN SQUALL AT CLOCK FACE 7 2 BLACK FOOTED ALBATROSS</t>
  </si>
  <si>
    <t xml:space="preserve">B</t>
  </si>
  <si>
    <t xml:space="preserve">OBSERVERS HAVE MOVED TO BRIDGE DUE TO RAIN</t>
  </si>
  <si>
    <t xml:space="preserve">DONE TURNING AND ABOUT TO RAMP UP OBSERVERS BACK ON FLYING BRIDGE</t>
  </si>
  <si>
    <t xml:space="preserve">STARTING TO SHOOT LINE 113 ALL GUNS ON (10)</t>
  </si>
  <si>
    <t xml:space="preserve">RAIN SQUALL AT CLOCK FACE 6 VIS 5-7 KM</t>
  </si>
  <si>
    <t xml:space="preserve">6</t>
  </si>
  <si>
    <t xml:space="preserve">JB OFF MS ON WATCH</t>
  </si>
  <si>
    <t xml:space="preserve">VIS 3-5 KM ON BRIDGE DUE TO  RAIN SQUAL</t>
  </si>
  <si>
    <t xml:space="preserve">SS OFF TO ADJUST SEAMAP ARRAY B/C OF CHAFFING TURNED OFF SEAMAP AND PULLED IN 50 METERS OF STREAMER.</t>
  </si>
  <si>
    <t xml:space="preserve">JB ADJUSTING SEAMAP ARRAY</t>
  </si>
  <si>
    <t xml:space="preserve">MS ON LUNCH BREAK CLOUD COVER 60%</t>
  </si>
  <si>
    <t xml:space="preserve">2 BLACK FOOTRED ALBATROSS JB OFF SS ON </t>
  </si>
  <si>
    <t xml:space="preserve">HEARING FAINT WHISTLES ON THE PAM</t>
  </si>
  <si>
    <t xml:space="preserve">PASSING THRU SQUALL LINE VIS 5-7 KM</t>
  </si>
  <si>
    <t xml:space="preserve">8</t>
  </si>
  <si>
    <t xml:space="preserve">CLOUD COVER 80% 2 BLACK FOOTED ALBATROSSES SS OFF JB AND HG ON </t>
  </si>
  <si>
    <t xml:space="preserve">9</t>
  </si>
  <si>
    <t xml:space="preserve">CLOUD COVER 50%</t>
  </si>
  <si>
    <t xml:space="preserve">COMPLETED LINE 113 TURNING  REDUCED TO 3 GUNS AT 460 IN CUBED DEPTH GAUGE NOT WORKING BECAUSE MULTISWEEP 15.5 KHZ SONAR TURNED OFF FOR TURN PER NMFS PERMIT REQUIREMENT</t>
  </si>
  <si>
    <t xml:space="preserve">5</t>
  </si>
  <si>
    <t xml:space="preserve">RAMPING UP</t>
  </si>
  <si>
    <t xml:space="preserve">4</t>
  </si>
  <si>
    <t xml:space="preserve">10 GUNS FIRING</t>
  </si>
  <si>
    <t xml:space="preserve">COMPLETED TURN STARTING LINE 105 JB OFF</t>
  </si>
  <si>
    <t xml:space="preserve">WIND 20 KTS CLOUD COVER 60%</t>
  </si>
  <si>
    <t xml:space="preserve">PASSED THRU SQUAL LINE SS ON HG OFF</t>
  </si>
  <si>
    <t xml:space="preserve">PASSING THRU SECOND SQUAL VIS 5-7 KM</t>
  </si>
  <si>
    <t xml:space="preserve">SUN SETTING</t>
  </si>
  <si>
    <t xml:space="preserve">SUN SET</t>
  </si>
  <si>
    <t xml:space="preserve">END WATCH DARK</t>
  </si>
  <si>
    <t xml:space="preserve">SUN NOT UP YET CLOUD COVER 90% TRANSITING BETWEEN OBS LINES</t>
  </si>
  <si>
    <t xml:space="preserve">TURNING ON OUR WAY TO NEXT LINE</t>
  </si>
  <si>
    <t xml:space="preserve">ALL AIR GUNS ARE FIRING</t>
  </si>
  <si>
    <t xml:space="preserve">COMPLETED THE TURN AND ON LINE102</t>
  </si>
  <si>
    <t xml:space="preserve">2 BLACK FOOTED ALBATROSS</t>
  </si>
  <si>
    <t xml:space="preserve">JB OFF MS ON  CLOUD COVER 95%</t>
  </si>
  <si>
    <t xml:space="preserve">CC 80%, 2 BLACK FOOTED ALBATROSS AND 1 LAYSAN ALBATROSS.  2 BLACK FOOTED ALBATROSS SITTING ON WATER BEHIND GUNS BY ABOUT 250 METERS FROM THE ARRAY AND DON’T SEEM TO CHANGE BEHAVIE WHEN AIR GUNS FIRE. OBSERVED FROM ABOUT 10:58-11:20, AND THE BIRDS DID NOT LEAVE THE WATER WHERE THEY WERE SITTING...THEY SLOWING DRIFTED AWAY  </t>
  </si>
  <si>
    <t xml:space="preserve">3 BLACK FOOTED ALBATROSSES  STILL SITTING ON THE WATER AT ABOUT 550 DRIFTING FROM THE ARRAY</t>
  </si>
  <si>
    <t xml:space="preserve">1</t>
  </si>
  <si>
    <t xml:space="preserve">2 BLACK FOOTED ALBATORSSES CONTINUE TO FLY AROUND THE SHIP</t>
  </si>
  <si>
    <t xml:space="preserve">1.5 FT SHARK SEEN OFF PORT BOW BY OS ON BRIDGE IT WAS LIKELY 50 METERS FORM THE AIRGUNS WHNE THEY WENT OFF</t>
  </si>
  <si>
    <t xml:space="preserve">HEARING FAINT WHISTLES BUT NOT SEEING CALLS ON THE SPECTROGRAM</t>
  </si>
  <si>
    <t xml:space="preserve">MS ON WATCH</t>
  </si>
  <si>
    <t xml:space="preserve">RAIN SQUAL APPROACHING FROM DEAD AHEAD</t>
  </si>
  <si>
    <t xml:space="preserve">2</t>
  </si>
  <si>
    <t xml:space="preserve">CLOUD COVER 80%</t>
  </si>
  <si>
    <t xml:space="preserve">LIGHT RAIN BEGAN ABOUT 10 MIN AGO 1 BLACK FOOTED ALBATROSS</t>
  </si>
  <si>
    <t xml:space="preserve">COMPLETED LINE 102 BEGINNING TURN 7 GUNS SHOOTING.</t>
  </si>
  <si>
    <t xml:space="preserve">TURNING, MS OFF</t>
  </si>
  <si>
    <t xml:space="preserve">HG OFF, SS ON, SQUALL @ CLOCKFACE 12, VIS 3-7 KM, STARTED LINE #104</t>
  </si>
  <si>
    <t xml:space="preserve">CLOUD COVER 100%</t>
  </si>
  <si>
    <t xml:space="preserve">MOVED TO BRIDGE DUE TO HEAVY SQUALL</t>
  </si>
  <si>
    <t xml:space="preserve">MOVED THRU SQUALL, SUN SET, GETTING DARK</t>
  </si>
  <si>
    <t xml:space="preserve">WE, DARK</t>
  </si>
  <si>
    <t xml:space="preserve">CLOUD COVER 100%, RAINING, WIND= 25 KTS, WATCH START</t>
  </si>
  <si>
    <t xml:space="preserve">DEPTH INCREASING RAPIDLY, 2 BLACK-FOOTED ALBATROSS' HOVERING AROUND THE BACK OF THE VESSEL</t>
  </si>
  <si>
    <t xml:space="preserve">VIS 5-7 KM, WIND SPEED= 25 KTS</t>
  </si>
  <si>
    <t xml:space="preserve">OBSERVERS MOVED TO BRIDGE DUE TO RAIN SQUALL</t>
  </si>
  <si>
    <t xml:space="preserve">MOVED BACK UP TO FLYING BRIDGE, STILL RAINING LIGHTLY</t>
  </si>
  <si>
    <t xml:space="preserve">MOVING THRU SQUALL, BACK ON BRIDGE, WIND SPEED= 35 KTS, VIS 3-5 KM</t>
  </si>
  <si>
    <t xml:space="preserve">SD</t>
  </si>
  <si>
    <t xml:space="preserve">SHUTTING DOWN DUE TO WEATHER</t>
  </si>
  <si>
    <t xml:space="preserve">RC</t>
  </si>
  <si>
    <t xml:space="preserve">JB OFF, PULLING IN STREAMER DUE TO WEATHER, FINISHING LINE AND THEN STOPPING GUNS, ENDING ACOUSTIC SYSTEM DUE TO POOR WEATHER AND PREDICTED HIGH WINDS AND BEAUFORT AND GALE</t>
  </si>
  <si>
    <t xml:space="preserve">WINDS TOO STRONG, 25 KTS, TO WATCH ON FLYING BRIDGE, STARTING 1 HR, 1 PERSON WATCHES FROM BRIDGE, GALE COMING</t>
  </si>
  <si>
    <t xml:space="preserve">STILL PULLING IN STREAMER</t>
  </si>
  <si>
    <t xml:space="preserve">ALL GUNS ARE OUT OF WATER NOW, STOPPED SHOOTING @ 16:56 GMT</t>
  </si>
  <si>
    <t xml:space="preserve">RAIN SQUALLS DEAD AHEAD AND OFF OF PORTSIDE, OBSERVING FROM BRIDGE</t>
  </si>
  <si>
    <t xml:space="preserve">RAIN HAS STOPPED BUT WIND IS &gt; 30 KTS </t>
  </si>
  <si>
    <t xml:space="preserve">WIND IS STILL &gt; 30 KTS, JUST TURNED, SHIP WENT INTO A TROUGH TO RETRIEVE THE ARRAY</t>
  </si>
  <si>
    <t xml:space="preserve">0</t>
  </si>
  <si>
    <t xml:space="preserve">DEPTH GAUGE NOT READING, MULTISWEEP OFF, SQUAL ASTERN ABOUT 5 KM</t>
  </si>
  <si>
    <t xml:space="preserve">99</t>
  </si>
  <si>
    <t xml:space="preserve">FINISHED PULLING IN GEAR, HOLD TO UNTIL THE STORM PASSES, SHIP TURNING TO ALLOW MORE COMFORTABLE RIDE IN THE LARGE SWELLS</t>
  </si>
  <si>
    <t xml:space="preserve">HG ON SS OFF</t>
  </si>
  <si>
    <t xml:space="preserve">MS ON HG OFF WE ARE ESSENTIALLY STAYING NEAR WORK SITE WIND 30 KNOTS GUST UP TO 38 KNOTS</t>
  </si>
  <si>
    <t xml:space="preserve">SHIP SPEED 2 KNOTS WIND 29 KNOTS MULTIBEAM SONAR TUNRED OFF</t>
  </si>
  <si>
    <t xml:space="preserve">RAIN SQUAL OFF STBD BOW AND ALONG STBD SIDE, SHIP HOLDING STATION APPROX 2 KNOTS</t>
  </si>
  <si>
    <t xml:space="preserve">SHIP SPEED 2KNOTS TRAVELING THROUGH A LIGHT RAIN SQUAL</t>
  </si>
  <si>
    <t xml:space="preserve">SS ON JB OFF SHIP TRAVELING APPROX 1 KNOT CLOUD COVER 70%</t>
  </si>
  <si>
    <t xml:space="preserve">SS OFF HG ON</t>
  </si>
  <si>
    <t xml:space="preserve">DEPTH GAUGE STILL NOT TURNED ON</t>
  </si>
  <si>
    <t xml:space="preserve">1 COMMORANT, WE</t>
  </si>
  <si>
    <t xml:space="preserve">CLOUD COVER 40 % SHIP SPEED APPROX 2 KTS WIND SPEED 30 KTS</t>
  </si>
  <si>
    <t xml:space="preserve">STILL 1 PERSON ON WATCH EACH HR DEPTH GAUGE STILL OFF WIND 32 KNOTS</t>
  </si>
  <si>
    <t xml:space="preserve">WIND SPEED INCREASED TO 37 KNOTS</t>
  </si>
  <si>
    <t xml:space="preserve">WIND SPEED 35 KNOTS 2 BLACK FOOTED ALBATROSS HOVERING AROUND SHIP MOVED TO BRIDGE</t>
  </si>
  <si>
    <t xml:space="preserve">WIND SPEED 42 KNOTS 1 COMMORANT 2 UNID BIRDS</t>
  </si>
  <si>
    <t xml:space="preserve">WIND GUST UP TO 40 KNOTS  25 FT SWELLS  SHIP SPEED 1.1 KNOTS  NOTE: THE MULTISWEEP IS SPECIFICALLY DESIGNED TO DETECT DEPTHS &gt;600 METERS MOST SHIPS DON'T NEED THIS DEPTH,  THIS EWING SHIP HAS THE 15.5 KHZ MULTISWEEP, THE 3.5 KHZ SUBBOTTOM PROFILER AND A 200 HZ MULTISWEEP AND 50 HZ DEPTH SOUNDER THAT GO TO ABOUT 250 METERS PLUS A BATHY 2000 SOUNDER THAT RANGES SIMULTANEOUSLY AT FREQUENCY OF 3.5-15 KHZ PER THE CAPTAIN AND KARL'S COMMUNICATION TO MS </t>
  </si>
  <si>
    <t xml:space="preserve">SHIP SPEED= 1.1 SMG, WIND= 36 KNOTS, CC= 60%, SWELLS UP TO 25 FEET</t>
  </si>
  <si>
    <t xml:space="preserve">SHIP SPEED APPROX. 1 KNOT, WIND= 40 KNOTS</t>
  </si>
  <si>
    <t xml:space="preserve">WIND FLUCTUATING BETWEEN 30-40 KNOTS, SHIP SPEED= 1 KNOT</t>
  </si>
  <si>
    <t xml:space="preserve">WIND FLUCTUATING BETWEEN HIGH 30'S TO LOW 40 KNOTS, SHIP SPEED= 1.5 KNOTS</t>
  </si>
  <si>
    <t xml:space="preserve">WIND UP TO 50 KNOTS</t>
  </si>
  <si>
    <t xml:space="preserve">WIND= 38-42 KNOTS</t>
  </si>
  <si>
    <t xml:space="preserve">WIND= 38-42 KNOTS, HG OFF, SS ON</t>
  </si>
  <si>
    <t xml:space="preserve">WATCH END DUE TO WEATHER, 34-38 KNOTS</t>
  </si>
  <si>
    <t xml:space="preserve">TR</t>
  </si>
  <si>
    <t xml:space="preserve">WIND= 3 KNOTS, CC= 40%, TRANSITING TOWARDS STUDY AREA AT 11 KNOTS</t>
  </si>
  <si>
    <t xml:space="preserve">STREAMER STILL NOT IN THE WATER, DEPTH GAUGE NOT WORKING STILL BECAUSE MULTISWEEP SONAR OFF</t>
  </si>
  <si>
    <t xml:space="preserve">BACK ON 2 PERSON WATCH SCHEDULE</t>
  </si>
  <si>
    <t xml:space="preserve">VESSEL SPEED= 6 KNOTS, SLOWED TO 3 KNOTS LATER, JB OFF MS ON</t>
  </si>
  <si>
    <t xml:space="preserve">VESSEL SPEED= 3 KNOTS, NOW 5 KNOTS, DEPLOING THE MCS STREAMER AT 10:24</t>
  </si>
  <si>
    <t xml:space="preserve">SHIP SPEED= 4.4 KNOTS, MULTISWEEP HAS BEEN OFF SINCE EQUIPMENT WAS PULLED ON SUNDAY, MCS STREAMER STILL BEING DEPLOYED</t>
  </si>
  <si>
    <t xml:space="preserve">SHIP SPEED= 4.4 KNOTS, JB WENT TO HELP TOM WITH SEAMAP, WIND= 14 KNOTS</t>
  </si>
  <si>
    <t xml:space="preserve">WIND= 11 KNOTS, CC= 40%, 1 BF ALBATROSS, 3 GULLS, 2 PETRELS</t>
  </si>
  <si>
    <t xml:space="preserve">WIND GAUGE HAS BEEN OFF BY A FEW KNOT ALL THIS CRUISE UNDERESTIMATE BY 2 KNOTS, 4 GULLS</t>
  </si>
  <si>
    <t xml:space="preserve">5 MILES FROM START OF TURN, RICHARD REQUESTED THAT MULTISWEEP BE TURNED ON NOW TO ENSURE IT IS FUNCTIONING BEFORE STARTING LINE, STILL DEPLOYING STREAMER, HG LEAVES TO LAUNCH SEAMAP ARRAY, SHIP SPEED IS 4 KNOTS</t>
  </si>
  <si>
    <t xml:space="preserve">MULTISWEEP NOT GIVING READINGS, TN HG AND JB DEPLOYING SEAMAP ARRAY</t>
  </si>
  <si>
    <t xml:space="preserve">ROG CHECKED TO SEE IF OK TO KEEP MULTISWEEP GOING CUZ HE IS STILL CHECKING ITS FUNCTIONING, MS OK'D THIS</t>
  </si>
  <si>
    <t xml:space="preserve">MULTISWEEP IS GIVING READING NOW, DEPLOYING AIRGUNS (NONE ON), SEAMAP ARRAY STILL BEING DEPLOYED</t>
  </si>
  <si>
    <t xml:space="preserve">SHIP SPEED= 4 KNOTS, CC= 99%, LIGHT RAIN</t>
  </si>
  <si>
    <t xml:space="preserve">STARTING TURN, DONE DEPLOYING SEAMAP ARRAY, SEAMAP STATION RUNNING</t>
  </si>
  <si>
    <t xml:space="preserve">RAMP UP, FIRST SHOT AT 21:20 GMT</t>
  </si>
  <si>
    <t xml:space="preserve">RAINING LIGHTLY, CC= 100%</t>
  </si>
  <si>
    <t xml:space="preserve">FINISHED RAMP UP TO 12 GUNS, ON LINE #302</t>
  </si>
  <si>
    <t xml:space="preserve">CC= 100%</t>
  </si>
  <si>
    <t xml:space="preserve">OVERCAST SKIES WITH A LIGHT FOG AND LIGHT RAIN</t>
  </si>
  <si>
    <t xml:space="preserve">STILL RAINING LIGHTLY, 2 BF ALBATROSS</t>
  </si>
  <si>
    <t xml:space="preserve">MULTISWEEP MALFUNCTION, MS SPOKE WITH MIKE RAWSON ON IMMARSET TELEPHONE--&gt; OK'D KEEPING MULTI SWEEP ON THROUGH REST OF CRUISE DUE TO IT'S MALFUNCTIONING WHEN HAVING TO BE TURNED OFF AND ON DURING TURNS PER NMFS PERMIT….SCIENTISTS NEED THE MULTISWEEP TO MEET THEIR SCIENTIFIC GOALS</t>
  </si>
  <si>
    <t xml:space="preserve">HG ON, SS OFF</t>
  </si>
  <si>
    <t xml:space="preserve">LIGHT RAIN AND HAZE, VIS= 4-6 KM</t>
  </si>
  <si>
    <t xml:space="preserve">MS ON</t>
  </si>
  <si>
    <t xml:space="preserve">WATCH END, RAIN, DARK</t>
  </si>
  <si>
    <t xml:space="preserve">WATCH START, CC= 100%, WINDS FROM MID 20'S TO LOW 30 KNOTS, OVERCAST SKIES</t>
  </si>
  <si>
    <t xml:space="preserve">WIND MID TO UPPER 30 KNOTS</t>
  </si>
  <si>
    <t xml:space="preserve">STARTING TURN, LAST SHOT FOR LINE #309, 2 UNID. GULLS</t>
  </si>
  <si>
    <t xml:space="preserve">VIS= 5-8 KM, SQUALL OFF THE STARBOARD BOW</t>
  </si>
  <si>
    <t xml:space="preserve">CC= 90%, RAIN SQUALL ALL AROUND THE VESSEL</t>
  </si>
  <si>
    <t xml:space="preserve">TOM REPORTED SINGLE SPERM WHALE CLICKS AT 16:40 1-2 KM AWAY, MS JB AND HG LOOKED BUT DID NOT SIGHT WHALE</t>
  </si>
  <si>
    <t xml:space="preserve">WIND= 18 KNOTS, CC= 99%, TN HASN'T HEARD SPERM WHALES FOR 10-15 MIN.</t>
  </si>
  <si>
    <t xml:space="preserve">12</t>
  </si>
  <si>
    <t xml:space="preserve">JB ON, MS AND HG OFF</t>
  </si>
  <si>
    <t xml:space="preserve">CC= 80%, NORTHERN FULMAR HOVERING AROUND THE SHIP</t>
  </si>
  <si>
    <t xml:space="preserve">STARTING LINE #102 AT 19:22</t>
  </si>
  <si>
    <t xml:space="preserve">4/5</t>
  </si>
  <si>
    <t xml:space="preserve">COMPLETED TURN 7--&gt;10 GUNS, AT 19:18 LARGE 7-8 FT. SHARK SWIMMING AT SURFACE OFF PORT SIDE, POSSIBLE DUSKY, MAKO, OR BRONZE WHALER</t>
  </si>
  <si>
    <t xml:space="preserve">AT 19:52 LARGE 6-7 FT. SHARK NEAR BUOY OFF PORT SIDE</t>
  </si>
  <si>
    <t xml:space="preserve">MS AND HG OFF, SS AND JB ON, HEARING SPERM WHALE CLICKS ON PAM</t>
  </si>
  <si>
    <t xml:space="preserve">HEARING SPERM WHALE CLICKS ON PAM</t>
  </si>
  <si>
    <t xml:space="preserve">COMPLETED MAN OVERBOARD DRILL WHICH STARTED AT 22:20 GMT, STILL HEARING CLICKS</t>
  </si>
  <si>
    <t xml:space="preserve">CC= 40%, STILL HEARING SPERM WHALES ON PAM</t>
  </si>
  <si>
    <t xml:space="preserve">CARGO SHIP 2 RET. ON BE PASSING AT CLOCKFACE 10, STILL HEARING SPERM WHALES 61 OR 300 BEARING</t>
  </si>
  <si>
    <t xml:space="preserve">V3</t>
  </si>
  <si>
    <t xml:space="preserve">SP</t>
  </si>
  <si>
    <t xml:space="preserve">1 SPERM WHALE SWIMMING PARALLEL, SAW 4 SEPARATE BLOWS</t>
  </si>
  <si>
    <t xml:space="preserve">SAME SINGLE SPERM WHALE</t>
  </si>
  <si>
    <t xml:space="preserve">FL</t>
  </si>
  <si>
    <t xml:space="preserve">DOVE ORIENTED  AWAY WAS PARALLEL AND HEADED SAME DIRECTION AS SHIP WHEN LAST SAW THIS SINGLE SPERM WHALE…WAS APPARENTLY HEARD BY SEAMAP/TN FIRST BEFORE VISUALLY SIGHTED</t>
  </si>
  <si>
    <t xml:space="preserve">APPROX. 7-10 BLOWS SHORT BUSHY AT ANGLE, WAS AT SURFACE FOR ROUGHLY 10 MINS. ORIENTED PARALLEL AND SAME DIRECTION AS SHIP THAN TURNED AWAY FROM SHIP AND FLUKED, CPA= 2 RET., SHIP TURNING TO STARBOARD, FIRST DETECTED ACOUSTICALLY (A12) THEN SIGHTED VISUALLY, TAIL VERY FLAT AND TRIANGULAR FLUKES, BEARINGS OF 300 OR 60 RELATIVE TO BOW AS REPORTED BY SEAMAP INITIALLY THE 300 PORT SIDE MATCHED UP WITH WHERE SS SAW SPW, MS SAW IT TOO, LOW BLOW PUSHED OVER BY WIND, SEAMAP PLOTTING FUNCTION NOT WORKING SINCE THIS MORNING, SIGHTED WHILE SHIP TURNING TO STARBOARD, SEAMPA (TN) REPORTS HEARING 2 SPERM WHALES</t>
  </si>
  <si>
    <t xml:space="preserve">3</t>
  </si>
  <si>
    <t xml:space="preserve">HG ON, MS AND SS OFF, TURNING</t>
  </si>
  <si>
    <t xml:space="preserve">10 GUNS SHOOTING, STARTED LINE #202</t>
  </si>
  <si>
    <t xml:space="preserve">WIND= 10 KTS</t>
  </si>
  <si>
    <t xml:space="preserve">WATCH END DUE TO DARKNESS; SUNSET ~6:30 LOCAL TIME</t>
  </si>
  <si>
    <t xml:space="preserve">WATCH START, SKY STILL QUITE DARK, CLOUD COVER 100%, WIND @ 20 KTS</t>
  </si>
  <si>
    <t xml:space="preserve">LAST SHOT FOR LINE #204, STARTED TURN, WENT DOWN TO 7 GUNS</t>
  </si>
  <si>
    <t xml:space="preserve">CLOUD COVER BREAKING SLIGHTLY IN FRONT OF VESSEL, CURRENTLY TURNING</t>
  </si>
  <si>
    <t xml:space="preserve">JB OFF</t>
  </si>
  <si>
    <t xml:space="preserve">END TURN, RETURN TO 9 GUNS, 1 GUN NOT ON, LINE #112 NEXT, NOT ON LINE YET</t>
  </si>
  <si>
    <t xml:space="preserve">GUN #12 TURNED ON, UP TO FULL 10 GUNS- WASN'T WORKING BEFORE, JB ON</t>
  </si>
  <si>
    <t xml:space="preserve">VIS 6-8 KM, EXITING DENSE CLOUD COVER</t>
  </si>
  <si>
    <t xml:space="preserve">WIND SPEED UPPER 20'S TO LOW 30'S, 2 BLACK-FOOTED ALBATROSS' HOVERING AROUND A-FRAME</t>
  </si>
  <si>
    <t xml:space="preserve">MS ON @ 19:36</t>
  </si>
  <si>
    <t xml:space="preserve">CLOUD COVER 40%, WIND= 23 KTS</t>
  </si>
  <si>
    <t xml:space="preserve">CLOUD COVER 95%, WIND= 25 KTS</t>
  </si>
  <si>
    <t xml:space="preserve">HG &amp; MS OFF, JB &amp; SS ON</t>
  </si>
  <si>
    <t xml:space="preserve">LAST SHOT OF LINE #112 FIRED, STILL GOING STRAIGHT BUT DOWN TO 7 GUNS, STARTED TURNING ~3 MIN LATER</t>
  </si>
  <si>
    <t xml:space="preserve">CLOUD COVER 100%, RAIN SQUALLS ALL AROUND VESSEL, WIND 30 KTS</t>
  </si>
  <si>
    <t xml:space="preserve">ALL GUNS FIRING</t>
  </si>
  <si>
    <t xml:space="preserve">ON LINE</t>
  </si>
  <si>
    <t xml:space="preserve">MS OFF, 3 BLACK-FOOTED ALBATROSS'</t>
  </si>
  <si>
    <t xml:space="preserve">WIND= 18 KTS</t>
  </si>
  <si>
    <t xml:space="preserve">SQUALL HEADED OUR WAY, CLOUD COVER 100%, LAST SEISMIC WILL BE SHOT TONIGHT ~ 10 PM (LOCAL TIME), THEN WE WILL HAVE TO BRING IN SEAMAP ARRAY AND BOOMS PER THE CPT., THEN THE MCS STREAMER</t>
  </si>
  <si>
    <t xml:space="preserve">END WATCH, DARKNESS &amp; HEAVY CLOUDS</t>
  </si>
  <si>
    <t xml:space="preserve">WATCH START, FINISHED SHOOTING ALL LINES, NOW RECOVERING THE OBS', ON OBS #9 STATION</t>
  </si>
  <si>
    <t xml:space="preserve">RECOVERED OBS #9, CLOUD COVER 40%, WIND- 27 KTS</t>
  </si>
  <si>
    <t xml:space="preserve">IN TRANSIT TO NEXT OBS STATION, TRAVELLING @ 6 KTS</t>
  </si>
  <si>
    <t xml:space="preserve">ON STATION, WAITING FOR OBS TO SURFACE</t>
  </si>
  <si>
    <t xml:space="preserve">SHIP SPEED 0.6 KTS, 6 BLACK-FOOTED ALBATROSS' SITTING ON WATER ~100 M OFF BOW</t>
  </si>
  <si>
    <t xml:space="preserve">OBS @ SURFACE, PICKING IT UP, SPEED 1.9 KTS</t>
  </si>
  <si>
    <t xml:space="preserve">MULTISWEEP ON FOR REMAINDER OF CRUISE, RECOVERED OBS, IN TRANSIT TO NEXT STATION, SPEED= 6.5 KTS</t>
  </si>
  <si>
    <t xml:space="preserve">SPEED= 1.10 KTS, ON STATION, JB ON, HG &amp; MS OFF</t>
  </si>
  <si>
    <t xml:space="preserve">BULK CARRIER @ CLOCKFACE 5, ON STATION WAITING FOR OBS TO SURFACE, SHIP SPEED .2 KTS</t>
  </si>
  <si>
    <t xml:space="preserve">RECOVERED OBS, SHIP SPEED 1 KT</t>
  </si>
  <si>
    <t xml:space="preserve">STARTING TRANSIT TO NEXT OBS STATION, SPPED- 3 KTS</t>
  </si>
  <si>
    <t xml:space="preserve">SHIP SPEED 9 KT</t>
  </si>
  <si>
    <t xml:space="preserve">LOOKING FOR OBS, SPEED 1.9 KTS</t>
  </si>
  <si>
    <t xml:space="preserve">SPEED 1.2 KTS, STILL WAITING/LOOKING FOR OBS, WIND= 18 KTS</t>
  </si>
  <si>
    <t xml:space="preserve">RECOVERED OBS, SPEED= 1.01 KTS</t>
  </si>
  <si>
    <t xml:space="preserve">IN TRANSIT TO OBS STATION, SPEED= 5 KTS</t>
  </si>
  <si>
    <t xml:space="preserve">MS AND HG OFF JB/SS ON IN TRANSIT</t>
  </si>
  <si>
    <t xml:space="preserve">WAITING FOR OBS TO SURFACE ON STATION</t>
  </si>
  <si>
    <t xml:space="preserve">RECOVERED OBS  SHIPS SPEED UP TO 2 KNOTS NOW</t>
  </si>
  <si>
    <t xml:space="preserve">IN TRANSIT TO NEXT STATION SHIPS SPEED 3 KNOTS</t>
  </si>
  <si>
    <t xml:space="preserve">ON STATION WAITING FOR OBS TO SURFACE SHIPS SPEED 1 KNOT</t>
  </si>
  <si>
    <t xml:space="preserve">STILL WAITING FOR OBS JB OFF</t>
  </si>
  <si>
    <t xml:space="preserve">RECOVERD OBS</t>
  </si>
  <si>
    <t xml:space="preserve">IN TRANSIT TO NEXT STATION</t>
  </si>
  <si>
    <t xml:space="preserve">CC=90%</t>
  </si>
  <si>
    <t xml:space="preserve">SS OFF HG ON, ON STATION</t>
  </si>
  <si>
    <t xml:space="preserve">OBS AT SURFACE AND RECOVERD SPEED .60 KTS</t>
  </si>
  <si>
    <t xml:space="preserve">6 ALBATROSS ON WATER IN TRANSIT TO NEXT OBS STATION SHIPS SPEED 10 KNOTS, MS ON</t>
  </si>
  <si>
    <t xml:space="preserve">SPEED 5.12 KNOTS</t>
  </si>
  <si>
    <t xml:space="preserve">SPEED=.8 KNOTS ON OBS STATION</t>
  </si>
  <si>
    <t xml:space="preserve">WATCH END ON STATION</t>
  </si>
  <si>
    <t xml:space="preserve">FINISHED RECOVERING OBS'S AROUND 2300 LOCAL TIME, TRANSITING TO SAN DIEGO</t>
  </si>
  <si>
    <t xml:space="preserve">TN OFF HG ON SHIP SPEED 11 KNOTS</t>
  </si>
  <si>
    <t xml:space="preserve">V4</t>
  </si>
  <si>
    <t xml:space="preserve">ST</t>
  </si>
  <si>
    <t xml:space="preserve">PR</t>
  </si>
  <si>
    <t xml:space="preserve">VI</t>
  </si>
  <si>
    <t xml:space="preserve">PORPOISING AND SWIMMING</t>
  </si>
  <si>
    <t xml:space="preserve">LAST SIGHTED PORPOISING AND SWIMMING</t>
  </si>
  <si>
    <t xml:space="preserve">CLOUD COVER 20%</t>
  </si>
  <si>
    <t xml:space="preserve">EXCELLENT SIGHTING CONDITIONS, SWELL 1-2 METERS</t>
  </si>
  <si>
    <t xml:space="preserve">JB AND TN ON MS AND HG OFF</t>
  </si>
  <si>
    <t xml:space="preserve">JB&amp; TN OFF HG AND MS ON</t>
  </si>
  <si>
    <t xml:space="preserve">V5</t>
  </si>
  <si>
    <t xml:space="preserve">BE 8</t>
  </si>
  <si>
    <t xml:space="preserve">FIRST SIGHTED PORPOISING &amp; SWIMMMING</t>
  </si>
  <si>
    <t xml:space="preserve">CC 10% WIND 2KNTS</t>
  </si>
  <si>
    <t xml:space="preserve">V6</t>
  </si>
  <si>
    <t xml:space="preserve">UW</t>
  </si>
  <si>
    <t xml:space="preserve">BE 1</t>
  </si>
  <si>
    <t xml:space="preserve">2 MEDIUM BUSHY BLOWS BEARING 10</t>
  </si>
  <si>
    <t xml:space="preserve">V7</t>
  </si>
  <si>
    <t xml:space="preserve">ND</t>
  </si>
  <si>
    <t xml:space="preserve">BO</t>
  </si>
  <si>
    <t xml:space="preserve">FINLESS BLACK AND WHITE MILLING &amp; PORPOISING SWAM ACROSS BOW</t>
  </si>
  <si>
    <t xml:space="preserve">V8</t>
  </si>
  <si>
    <t xml:space="preserve">CHANGING DIRECTION ZIG ZAGGING AWAY, PORPOISING </t>
  </si>
  <si>
    <t xml:space="preserve">BE 4</t>
  </si>
  <si>
    <t xml:space="preserve">LAST SIGHTED 2014, PORPOISING SURFACE ACTIVE TRAVEL</t>
  </si>
  <si>
    <t xml:space="preserve">HG/MS OFF JB/SS ON</t>
  </si>
  <si>
    <t xml:space="preserve">V9</t>
  </si>
  <si>
    <t xml:space="preserve">PORPOISING &amp; SWIMMING</t>
  </si>
  <si>
    <t xml:space="preserve">LAST SIGHTED PORPOISING AND SWIMMING </t>
  </si>
  <si>
    <t xml:space="preserve">V10</t>
  </si>
  <si>
    <t xml:space="preserve">HW</t>
  </si>
  <si>
    <t xml:space="preserve">POSITIVE WHALE SIGHTING PROBABLE HUMPBACK, MEDIUM TALL BLOW, SURFACED BLEW TWICE THEN DOVE SAW NO FLUKE OR OTHER BODY PARTS</t>
  </si>
  <si>
    <t xml:space="preserve">V11</t>
  </si>
  <si>
    <t xml:space="preserve">FW</t>
  </si>
  <si>
    <t xml:space="preserve">POSITIVE WHALE SIGHTING, THOUGHT TO BE PROBABLE FIN WHALE, TALL LONG BLOW, SEEN 4 TIMES THEN ROLLED UNDER WATER WITH NO FLUKE</t>
  </si>
  <si>
    <t xml:space="preserve">V12</t>
  </si>
  <si>
    <t xml:space="preserve">BEARING 45, 3 BLOWS, THAN DISAPPEARED, NEVER SURFACED AGAIN</t>
  </si>
  <si>
    <t xml:space="preserve">WATCH END</t>
  </si>
  <si>
    <t xml:space="preserve">WS EXCELLENT OBSERVING CONDITIONS, WIND SPEED 4 KNOTS BLACK CARGO SHIP AT CLOCK FACE 8 ON HORIZON</t>
  </si>
  <si>
    <t xml:space="preserve">SHIPS SPEED 11.5 KNOTS</t>
  </si>
  <si>
    <t xml:space="preserve">V13</t>
  </si>
  <si>
    <t xml:space="preserve">PORPOISING &amp; WAKERIDING</t>
  </si>
  <si>
    <t xml:space="preserve">LAST SEEN  OFF PORT SIDE RIDING SHIP WAKE &amp; PORPOISING, TANKER ON HORIZON</t>
  </si>
  <si>
    <t xml:space="preserve">TANKER ON HORIZON</t>
  </si>
  <si>
    <t xml:space="preserve">V14</t>
  </si>
  <si>
    <t xml:space="preserve">PORPOISING/BOWRIDING; TANKER ON HORIZON</t>
  </si>
  <si>
    <t xml:space="preserve">LAST SEEN , TANKER AT CLOCK FACE 7 ON HORIZON</t>
  </si>
  <si>
    <t xml:space="preserve">CLOUD COVER 1% BULK CARRIER AT CLOCK FACE 1 ON HORIZON</t>
  </si>
  <si>
    <t xml:space="preserve">CONTAINER SHIP AT CLOCK FACE 10 ON HORIZON</t>
  </si>
  <si>
    <t xml:space="preserve">CONTAINER SHIP AT CLOCK FACE 5 ON HORIZON</t>
  </si>
  <si>
    <t xml:space="preserve">1 VERY SMALL BLUE SHARK</t>
  </si>
  <si>
    <t xml:space="preserve">SS&amp;JB ON HG OFF</t>
  </si>
  <si>
    <t xml:space="preserve">JB </t>
  </si>
  <si>
    <t xml:space="preserve">VESSEL AT CLOCK FACE 4 ON HORIZON  CONTAINER SHIP SAME AS ABOVE </t>
  </si>
  <si>
    <t xml:space="preserve">UNIDENTIFIED SHARK SWAM UNDER BOW</t>
  </si>
  <si>
    <t xml:space="preserve">V15</t>
  </si>
  <si>
    <t xml:space="preserve">FIN WHALE SAW 3 BLOWS AS WHALE APPROACHED SHIP SWAM PARALLEL TO SHIP SURFACING, BLOW AND THEN GOING UNDER WATER SURFACE.  STRONG COLUMNAR BLOW V-SHAPED CHEVRON BEHIND THE HEAD AND DARK COLOR ALL OVER.  VESSEL AT CLOCK FACE 10 CARGO SHIP; fin whale seen by SS,TN, MS--SS ID's through big eyes.  Long black back, tall blow, falcate erect dorsal fin (not small and way back like a blue whale): saw some light body reflection underwater, assumed to be right white jaw...MS/SS saw chevron behind blow hole.  MS/SS CONFIDENT THAT FIN WHALE</t>
  </si>
  <si>
    <t xml:space="preserve">V16</t>
  </si>
  <si>
    <t xml:space="preserve">FUGI 1.5</t>
  </si>
  <si>
    <t xml:space="preserve">BLOWING/TRAVELING; 4 MMOs ON WATCH PLUS 1 GEOPHYSICISTduring all whale observations until 00:05 GMT</t>
  </si>
  <si>
    <t xml:space="preserve">V17</t>
  </si>
  <si>
    <t xml:space="preserve">BLOWING/TRAVELING</t>
  </si>
  <si>
    <t xml:space="preserve">3.5 BE</t>
  </si>
  <si>
    <t xml:space="preserve">BLOWING/TRAVELING, whale fluked up; NOTE: no vessels seen during entire period of observations of fin whale and humpbacks ON THIS DAY, ONE VESSEL SEEN ON HORIZON EARLIER IN DAY</t>
  </si>
  <si>
    <t xml:space="preserve">N</t>
  </si>
  <si>
    <t xml:space="preserve">V18</t>
  </si>
  <si>
    <t xml:space="preserve">4 BE</t>
  </si>
  <si>
    <t xml:space="preserve">V19</t>
  </si>
  <si>
    <t xml:space="preserve">BLOW &amp; FLUKE UP</t>
  </si>
  <si>
    <t xml:space="preserve">3 FUJ</t>
  </si>
  <si>
    <t xml:space="preserve">BLOW &amp; FLUKE UP, oriented towards 12 clockface</t>
  </si>
  <si>
    <t xml:space="preserve">.5 FUJ</t>
  </si>
  <si>
    <t xml:space="preserve">1 FUJ</t>
  </si>
  <si>
    <t xml:space="preserve">2 whales seen, 2 BLOWS SEEN</t>
  </si>
  <si>
    <t xml:space="preserve">V20</t>
  </si>
  <si>
    <t xml:space="preserve">RE</t>
  </si>
  <si>
    <t xml:space="preserve">4 FUJ</t>
  </si>
  <si>
    <t xml:space="preserve">logging &amp; BLOWING at surface </t>
  </si>
  <si>
    <t xml:space="preserve">peduncle arch THEN FLUKE UP</t>
  </si>
  <si>
    <t xml:space="preserve">BL THEN FLUKE UP</t>
  </si>
  <si>
    <t xml:space="preserve">V21</t>
  </si>
  <si>
    <t xml:space="preserve">BLOW THEN BLOW</t>
  </si>
  <si>
    <t xml:space="preserve">4.5 BE</t>
  </si>
  <si>
    <t xml:space="preserve">BLEW THEN BREACHED</t>
  </si>
  <si>
    <t xml:space="preserve">V22</t>
  </si>
  <si>
    <t xml:space="preserve">LOW &amp; SMALL BLOWS, POSSIBLE JUVENILE</t>
  </si>
  <si>
    <t xml:space="preserve">V23</t>
  </si>
  <si>
    <t xml:space="preserve">JB saw;BLOW &amp; FLUKE UP</t>
  </si>
  <si>
    <t xml:space="preserve">7 BE</t>
  </si>
  <si>
    <t xml:space="preserve">V24</t>
  </si>
  <si>
    <t xml:space="preserve">UMW</t>
  </si>
  <si>
    <t xml:space="preserve">SS saw at 145 degrees, BLOWING/TRAVELING</t>
  </si>
  <si>
    <t xml:space="preserve">6 BE</t>
  </si>
  <si>
    <t xml:space="preserve">SS &amp; TN saw:not a gray whale or a right whale, it's an unid balaenopterid, BLOWING/TRAVELING</t>
  </si>
  <si>
    <t xml:space="preserve">5 BE</t>
  </si>
  <si>
    <t xml:space="preserve">JB SAW BLOWING/TRAVELING THEN FLUKE UP</t>
  </si>
  <si>
    <t xml:space="preserve">V25</t>
  </si>
  <si>
    <t xml:space="preserve">FS</t>
  </si>
  <si>
    <t xml:space="preserve">V26</t>
  </si>
  <si>
    <t xml:space="preserve">MW</t>
  </si>
  <si>
    <t xml:space="preserve">HF2</t>
  </si>
  <si>
    <t xml:space="preserve">MEDIUM BUSHY BLOWS, TALL FALCATED FIN, NO VESSELS</t>
  </si>
  <si>
    <t xml:space="preserve">BE 6</t>
  </si>
  <si>
    <t xml:space="preserve">18-20 FT LONG, SPLASH GUARD SEEN</t>
  </si>
  <si>
    <t xml:space="preserve">BE 2.5</t>
  </si>
  <si>
    <t xml:space="preserve">BROUGHT HEAD OUT OF WATER, ROLLED BUT DID NOT SHOW FLUKES</t>
  </si>
  <si>
    <t xml:space="preserve">LAST SIGHTED</t>
  </si>
  <si>
    <t xml:space="preserve">V27</t>
  </si>
  <si>
    <t xml:space="preserve">NFS</t>
  </si>
  <si>
    <t xml:space="preserve">RA</t>
  </si>
  <si>
    <t xml:space="preserve">BE 10</t>
  </si>
  <si>
    <t xml:space="preserve">CSL OR NFS, SMALL DARK, NO VESSELS</t>
  </si>
  <si>
    <t xml:space="preserve">BE 9</t>
  </si>
  <si>
    <t xml:space="preserve">BEARING 0</t>
  </si>
  <si>
    <t xml:space="preserve">V28</t>
  </si>
  <si>
    <t xml:space="preserve">SW</t>
  </si>
  <si>
    <t xml:space="preserve">PASSED BY SHIP ON STARBOARD SIDE, HG GOT PHOTOS</t>
  </si>
  <si>
    <t xml:space="preserve">V29</t>
  </si>
  <si>
    <t xml:space="preserve">LO</t>
  </si>
  <si>
    <t xml:space="preserve">FEMALE OR JUVENILE RAFTING IN KELP, NO VESSELS</t>
  </si>
  <si>
    <t xml:space="preserve">V30</t>
  </si>
  <si>
    <t xml:space="preserve">BE 3.5</t>
  </si>
  <si>
    <t xml:space="preserve">BEARING 62, PORPOISING</t>
  </si>
  <si>
    <t xml:space="preserve">FUGI 1</t>
  </si>
  <si>
    <t xml:space="preserve">SURFACE ACTIVE TRAVELING AND PORPOISING</t>
  </si>
  <si>
    <t xml:space="preserve">1 BE</t>
  </si>
  <si>
    <t xml:space="preserve">porpoising &amp; travel; 1 trawler over horizon @ clockface 5</t>
  </si>
  <si>
    <t xml:space="preserve">V31</t>
  </si>
  <si>
    <t xml:space="preserve">HBS</t>
  </si>
  <si>
    <t xml:space="preserve">still in transit; probably harbor seal based on stout small body, light colored pelage, porpoised &amp; followed schooling baitfish seen</t>
  </si>
  <si>
    <t xml:space="preserve">V32</t>
  </si>
  <si>
    <t xml:space="preserve">US</t>
  </si>
  <si>
    <t xml:space="preserve">FE</t>
  </si>
  <si>
    <t xml:space="preserve">DI</t>
  </si>
  <si>
    <t xml:space="preserve">20 BE</t>
  </si>
  <si>
    <t xml:space="preserve">diving up and down appeared to be feeding, dark brown /black body, unidentified pinniped</t>
  </si>
  <si>
    <t xml:space="preserve">V33</t>
  </si>
  <si>
    <t xml:space="preserve">seen swimming fast underwater</t>
  </si>
  <si>
    <t xml:space="preserve">V34</t>
  </si>
  <si>
    <t xml:space="preserve">8 FUJI</t>
  </si>
  <si>
    <t xml:space="preserve">seen off bow, occasionally surfacing</t>
  </si>
  <si>
    <t xml:space="preserve">17 BE</t>
  </si>
  <si>
    <t xml:space="preserve">2 light gray calves seen with the adults of N. right whale dolphins, all swimming very closely together for first 2 min while seen; no dorsal fin, long thin black bodies, short rostrum, 6-7 ft long; the group was first seen traveling parallel to the ship toward 6 oclock, began porpoising/surface activity travel after passing parallel to the ship perpendicular to ship off port side; 1 large cargo ship seen over horizon</t>
  </si>
  <si>
    <t xml:space="preserve">V35</t>
  </si>
  <si>
    <t xml:space="preserve">4.5 FUJI</t>
  </si>
  <si>
    <t xml:space="preserve">saw large splashguard, rostrum and did a high peduncle arch typical of humpback, dorsal had bump in front of it, typical of hw; Last seen swimming toward vessel; ewing's life boat inflatable was out in water on opposite side of Ewing about 200 m away at 8:00 clockface during this sighting. 1 large cargo ship over horizon</t>
  </si>
  <si>
    <t xml:space="preserve">V36</t>
  </si>
  <si>
    <t xml:space="preserve">1 FUJI</t>
  </si>
  <si>
    <t xml:space="preserve">HG saw smallish blow briefly at first sighting, traveling, dark body, later able to see tall dark erect dorsal fin, dorsal fin set back far and seen at surface near time blows seen; 1 large cargo ship over horizon at 11 clockface </t>
  </si>
  <si>
    <t xml:space="preserve">V37</t>
  </si>
  <si>
    <t xml:space="preserve">floating/jugging at surface with flippers in the air near 100 degrees bearing from ewing,</t>
  </si>
  <si>
    <t xml:space="preserve">.5 BE</t>
  </si>
  <si>
    <t xml:space="preserve">blew about 5 times per surfacing; seen and ID's by at least 4 MMOs (HG, JB. MS, SS)</t>
  </si>
  <si>
    <t xml:space="preserve">ship speed 5 kts still in transit with SEAMAP array being deployed</t>
  </si>
  <si>
    <t xml:space="preserve">V38</t>
  </si>
  <si>
    <t xml:space="preserve">2.5 BE</t>
  </si>
  <si>
    <t xml:space="preserve">floating at surface, SEAMAP TN &amp; HG not hearing any MM sounds</t>
  </si>
  <si>
    <t xml:space="preserve">SHIP SPEED 5 KNOTS STILL IN TRANSIT NOW OFF SANTA BARBARA</t>
  </si>
  <si>
    <t xml:space="preserve">JUMPING MOLA MOLA AND 7-8 FT SHARK; HG/TN ON SEAMAP</t>
  </si>
  <si>
    <t xml:space="preserve">V39</t>
  </si>
  <si>
    <t xml:space="preserve">BLOW THEN FLUKE UP</t>
  </si>
  <si>
    <t xml:space="preserve">LARGE CRUISE SHIP VESSEL AT CLOCK FACE 11 ON HORIZON; PROBABLE FIN WHALES, TRAVELING/BLOWING</t>
  </si>
  <si>
    <t xml:space="preserve">V40</t>
  </si>
  <si>
    <t xml:space="preserve">FUJI  6      </t>
  </si>
  <si>
    <t xml:space="preserve">FLOATING OFF STBD SIDE</t>
  </si>
  <si>
    <t xml:space="preserve">PULLING IN PAM STREAMER</t>
  </si>
  <si>
    <t xml:space="preserve">V41</t>
  </si>
  <si>
    <t xml:space="preserve">BEARING 20, 2 UNIDENTIFIED WHALES ON HORIZON BLEL SEVERAL TIMES, BUT TOO FAR TO DETERMIN SPECIES EVEN THROUGH BIG EYES, BLOWING/SWIMMING</t>
  </si>
  <si>
    <t xml:space="preserve">V42</t>
  </si>
  <si>
    <t xml:space="preserve">BEARING 55, PROBABLY SEI WHALE, BLOWING/SWIMMING</t>
  </si>
  <si>
    <t xml:space="preserve">V43</t>
  </si>
  <si>
    <t xml:space="preserve">HF 5</t>
  </si>
  <si>
    <t xml:space="preserve">BLOWING/SWIMMING</t>
  </si>
  <si>
    <t xml:space="preserve">WE, BLANCO FRACTURE CRUISE COMPLETE IN PORT TOMORROW 1200</t>
  </si>
  <si>
    <t xml:space="preserve">hg and jb begin opportunistic watch with fujis.  Other equipment has been put away, so this is a opportunistic watch</t>
  </si>
  <si>
    <t xml:space="preserve">V44</t>
  </si>
  <si>
    <t xml:space="preserve">UD</t>
  </si>
  <si>
    <t xml:space="preserve">saw large surface active group of unidentified dolphins in surface active travel</t>
  </si>
  <si>
    <t xml:space="preserve">V45</t>
  </si>
  <si>
    <t xml:space="preserve">BW</t>
  </si>
  <si>
    <t xml:space="preserve">large light blue body with tiny dorsal fin seen after blow and rostrum go below water; dappled light colored body.  Blew about 7-8 times; MS, HG, and JB saw and ID'D as blue whale. while traveling parallel to ship toward 12 oclock, seen again later at 1 reticle in fujis about 10 min later</t>
  </si>
  <si>
    <t xml:space="preserve">V46</t>
  </si>
  <si>
    <t xml:space="preserve">STOPPED FOR LUNCH BREAK</t>
  </si>
  <si>
    <t xml:space="preserve">returned to opportunistic watch until near san diego Scripp's port, using mainly naked eyes with occasional fuji binoc handheld sweeps; flat seas, 0% cloud cover, San Diego in view</t>
  </si>
  <si>
    <t xml:space="preserve">END FINAL WATCH WHEN ENTERED SAN DIEGO PORT AT SCRIPPS</t>
  </si>
</sst>
</file>

<file path=xl/styles.xml><?xml version="1.0" encoding="utf-8"?>
<styleSheet xmlns="http://schemas.openxmlformats.org/spreadsheetml/2006/main">
  <numFmts count="12">
    <numFmt numFmtId="164" formatCode="General"/>
    <numFmt numFmtId="165" formatCode="0.00"/>
    <numFmt numFmtId="166" formatCode="00"/>
    <numFmt numFmtId="167" formatCode="00.00"/>
    <numFmt numFmtId="168" formatCode="0"/>
    <numFmt numFmtId="169" formatCode="@"/>
    <numFmt numFmtId="170" formatCode="0.000"/>
    <numFmt numFmtId="171" formatCode="# ?/?"/>
    <numFmt numFmtId="172" formatCode="mm/dd/yyyy\ hh:mm:ss"/>
    <numFmt numFmtId="173" formatCode="[$-409]d\-mmm\-yy"/>
    <numFmt numFmtId="174" formatCode="[h]:mm:ss"/>
    <numFmt numFmtId="175" formatCode="0.0"/>
  </numFmts>
  <fonts count="8">
    <font>
      <sz val="10"/>
      <name val="Arial"/>
      <family val="0"/>
    </font>
    <font>
      <sz val="10"/>
      <name val="Arial"/>
      <family val="0"/>
    </font>
    <font>
      <sz val="10"/>
      <name val="Arial"/>
      <family val="0"/>
    </font>
    <font>
      <sz val="10"/>
      <name val="Arial"/>
      <family val="0"/>
    </font>
    <font>
      <sz val="9"/>
      <name val="Arial"/>
      <family val="2"/>
    </font>
    <font>
      <b val="true"/>
      <u val="single"/>
      <sz val="9"/>
      <name val="Arial"/>
      <family val="2"/>
    </font>
    <font>
      <u val="single"/>
      <sz val="9"/>
      <name val="Arial"/>
      <family val="2"/>
    </font>
    <font>
      <b val="true"/>
      <sz val="9"/>
      <name val="Arial"/>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1"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6" fontId="4" fillId="0" borderId="1" xfId="0" applyFont="true" applyBorder="true" applyAlignment="false" applyProtection="false">
      <alignment horizontal="center" vertical="center" textRotation="0" wrapText="false" indent="0" shrinkToFit="false"/>
      <protection locked="true" hidden="false"/>
    </xf>
    <xf numFmtId="167" fontId="4" fillId="0" borderId="1" xfId="0" applyFont="true" applyBorder="true" applyAlignment="false" applyProtection="false">
      <alignment horizontal="center" vertical="center" textRotation="0" wrapText="false" indent="0" shrinkToFit="false"/>
      <protection locked="true" hidden="false"/>
    </xf>
    <xf numFmtId="168" fontId="4" fillId="0" borderId="1" xfId="0" applyFont="true" applyBorder="true" applyAlignment="false" applyProtection="false">
      <alignment horizontal="center" vertical="center" textRotation="0" wrapText="false" indent="0" shrinkToFit="false"/>
      <protection locked="true" hidden="false"/>
    </xf>
    <xf numFmtId="169" fontId="4" fillId="0" borderId="1" xfId="0" applyFont="true" applyBorder="true" applyAlignment="false" applyProtection="false">
      <alignment horizontal="center" vertical="center" textRotation="0" wrapText="false" indent="0" shrinkToFit="false"/>
      <protection locked="true" hidden="false"/>
    </xf>
    <xf numFmtId="168" fontId="4" fillId="0" borderId="1" xfId="0" applyFont="true" applyBorder="true" applyAlignment="false" applyProtection="false">
      <alignment horizontal="center" vertical="center" textRotation="0" wrapText="false" indent="0" shrinkToFit="false"/>
      <protection locked="true" hidden="false"/>
    </xf>
    <xf numFmtId="169" fontId="4" fillId="0" borderId="1"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false" applyProtection="false">
      <alignment horizontal="center" vertical="center" textRotation="0" wrapText="false" indent="0" shrinkToFit="false"/>
      <protection locked="true" hidden="false"/>
    </xf>
    <xf numFmtId="165" fontId="4" fillId="0" borderId="2"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5" fontId="4" fillId="0" borderId="4"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true" indent="0" shrinkToFit="false"/>
      <protection locked="true" hidden="false"/>
    </xf>
    <xf numFmtId="169"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5" fontId="4" fillId="0" borderId="1" xfId="0" applyFont="true" applyBorder="true" applyAlignment="fals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74" fontId="4" fillId="0" borderId="0" xfId="0" applyFont="true" applyBorder="false" applyAlignment="fals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fals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413"/>
  <sheetViews>
    <sheetView showFormulas="false" showGridLines="true" showRowColHeaders="true" showZeros="true" rightToLeft="false" tabSelected="true" showOutlineSymbols="true" defaultGridColor="true" view="normal" topLeftCell="D1" colorId="64" zoomScale="105" zoomScaleNormal="105" zoomScalePageLayoutView="100" workbookViewId="0">
      <pane xSplit="0" ySplit="6" topLeftCell="A402" activePane="bottomLeft" state="frozen"/>
      <selection pane="topLeft" activeCell="D1" activeCellId="0" sqref="D1"/>
      <selection pane="bottomLeft" activeCell="AM419" activeCellId="0" sqref="AM419"/>
    </sheetView>
  </sheetViews>
  <sheetFormatPr defaultColWidth="9.09375" defaultRowHeight="12" zeroHeight="false" outlineLevelRow="0" outlineLevelCol="0"/>
  <cols>
    <col collapsed="false" customWidth="true" hidden="true" outlineLevel="0" max="1" min="1" style="1" width="12.61"/>
    <col collapsed="false" customWidth="true" hidden="true" outlineLevel="0" max="2" min="2" style="2" width="8.06"/>
    <col collapsed="false" customWidth="true" hidden="true" outlineLevel="0" max="3" min="3" style="2" width="6.88"/>
    <col collapsed="false" customWidth="true" hidden="false" outlineLevel="0" max="4" min="4" style="2" width="6.88"/>
    <col collapsed="false" customWidth="true" hidden="false" outlineLevel="0" max="5" min="5" style="1" width="4.54"/>
    <col collapsed="false" customWidth="true" hidden="false" outlineLevel="0" max="6" min="6" style="1" width="5.13"/>
    <col collapsed="false" customWidth="true" hidden="false" outlineLevel="0" max="7" min="7" style="1" width="4.98"/>
    <col collapsed="false" customWidth="true" hidden="false" outlineLevel="0" max="8" min="8" style="1" width="8.8"/>
    <col collapsed="false" customWidth="true" hidden="false" outlineLevel="0" max="9" min="9" style="3" width="5.42"/>
    <col collapsed="false" customWidth="true" hidden="false" outlineLevel="0" max="10" min="10" style="3" width="4.24"/>
    <col collapsed="false" customWidth="true" hidden="false" outlineLevel="0" max="11" min="11" style="3" width="4.68"/>
    <col collapsed="false" customWidth="true" hidden="true" outlineLevel="0" max="12" min="12" style="3" width="5.13"/>
    <col collapsed="false" customWidth="true" hidden="false" outlineLevel="0" max="15" min="13" style="4" width="3.95"/>
    <col collapsed="false" customWidth="true" hidden="false" outlineLevel="0" max="16" min="16" style="5" width="5.27"/>
    <col collapsed="false" customWidth="true" hidden="false" outlineLevel="0" max="17" min="17" style="6" width="8.35"/>
    <col collapsed="false" customWidth="true" hidden="false" outlineLevel="0" max="18" min="18" style="5" width="4.83"/>
    <col collapsed="false" customWidth="true" hidden="false" outlineLevel="0" max="19" min="19" style="6" width="8.65"/>
    <col collapsed="false" customWidth="true" hidden="false" outlineLevel="0" max="20" min="20" style="6" width="5.71"/>
    <col collapsed="false" customWidth="true" hidden="false" outlineLevel="0" max="21" min="21" style="6" width="8.35"/>
    <col collapsed="false" customWidth="true" hidden="false" outlineLevel="0" max="22" min="22" style="1" width="6.59"/>
    <col collapsed="false" customWidth="true" hidden="false" outlineLevel="0" max="23" min="23" style="1" width="6.15"/>
    <col collapsed="false" customWidth="true" hidden="false" outlineLevel="0" max="24" min="24" style="3" width="7.18"/>
    <col collapsed="false" customWidth="true" hidden="false" outlineLevel="0" max="25" min="25" style="1" width="5.86"/>
    <col collapsed="false" customWidth="true" hidden="false" outlineLevel="0" max="26" min="26" style="7" width="5.57"/>
    <col collapsed="false" customWidth="true" hidden="false" outlineLevel="0" max="27" min="27" style="2" width="5.57"/>
    <col collapsed="false" customWidth="true" hidden="false" outlineLevel="0" max="28" min="28" style="1" width="6.15"/>
    <col collapsed="false" customWidth="true" hidden="false" outlineLevel="0" max="29" min="29" style="1" width="7.32"/>
    <col collapsed="false" customWidth="true" hidden="false" outlineLevel="0" max="30" min="30" style="8" width="7.04"/>
    <col collapsed="false" customWidth="true" hidden="false" outlineLevel="0" max="31" min="31" style="1" width="7.76"/>
    <col collapsed="false" customWidth="true" hidden="false" outlineLevel="0" max="32" min="32" style="1" width="7.18"/>
    <col collapsed="false" customWidth="true" hidden="false" outlineLevel="0" max="33" min="33" style="1" width="8.5"/>
    <col collapsed="false" customWidth="true" hidden="false" outlineLevel="0" max="34" min="34" style="1" width="7.04"/>
    <col collapsed="false" customWidth="true" hidden="false" outlineLevel="0" max="36" min="35" style="1" width="6.59"/>
    <col collapsed="false" customWidth="true" hidden="false" outlineLevel="0" max="37" min="37" style="1" width="6.01"/>
    <col collapsed="false" customWidth="true" hidden="false" outlineLevel="0" max="38" min="38" style="9" width="7.48"/>
    <col collapsed="false" customWidth="true" hidden="false" outlineLevel="0" max="39" min="39" style="9" width="6.59"/>
    <col collapsed="false" customWidth="true" hidden="false" outlineLevel="0" max="40" min="40" style="1" width="10.12"/>
    <col collapsed="false" customWidth="true" hidden="false" outlineLevel="0" max="41" min="41" style="1" width="6.59"/>
    <col collapsed="false" customWidth="true" hidden="false" outlineLevel="0" max="42" min="42" style="1" width="6.3"/>
    <col collapsed="false" customWidth="true" hidden="false" outlineLevel="0" max="43" min="43" style="10" width="7.91"/>
    <col collapsed="false" customWidth="true" hidden="false" outlineLevel="0" max="44" min="44" style="1" width="8.5"/>
    <col collapsed="false" customWidth="true" hidden="false" outlineLevel="0" max="45" min="45" style="1" width="5.86"/>
    <col collapsed="false" customWidth="true" hidden="false" outlineLevel="0" max="46" min="46" style="11" width="47.68"/>
    <col collapsed="false" customWidth="true" hidden="true" outlineLevel="0" max="47" min="47" style="1" width="9.67"/>
    <col collapsed="false" customWidth="true" hidden="true" outlineLevel="0" max="48" min="48" style="1" width="10.12"/>
    <col collapsed="false" customWidth="true" hidden="true" outlineLevel="0" max="49" min="49" style="12" width="9.23"/>
    <col collapsed="false" customWidth="true" hidden="true" outlineLevel="0" max="50" min="50" style="13" width="5.13"/>
    <col collapsed="false" customWidth="true" hidden="true" outlineLevel="0" max="51" min="51" style="13" width="6.3"/>
    <col collapsed="false" customWidth="true" hidden="true" outlineLevel="0" max="52" min="52" style="13" width="5.27"/>
    <col collapsed="false" customWidth="true" hidden="true" outlineLevel="0" max="53" min="53" style="13" width="6.01"/>
    <col collapsed="false" customWidth="true" hidden="true" outlineLevel="0" max="57" min="54" style="13" width="5.42"/>
    <col collapsed="false" customWidth="true" hidden="true" outlineLevel="0" max="58" min="58" style="3" width="6.59"/>
    <col collapsed="false" customWidth="true" hidden="true" outlineLevel="0" max="59" min="59" style="3" width="8.65"/>
    <col collapsed="false" customWidth="false" hidden="true" outlineLevel="0" max="60" min="60" style="3" width="9.09"/>
    <col collapsed="false" customWidth="true" hidden="false" outlineLevel="0" max="61" min="61" style="3" width="12.9"/>
    <col collapsed="false" customWidth="true" hidden="false" outlineLevel="0" max="62" min="62" style="3" width="12.61"/>
    <col collapsed="false" customWidth="true" hidden="false" outlineLevel="0" max="63" min="63" style="3" width="11.58"/>
    <col collapsed="false" customWidth="true" hidden="false" outlineLevel="0" max="64" min="64" style="3" width="13.04"/>
    <col collapsed="false" customWidth="true" hidden="false" outlineLevel="0" max="65" min="65" style="1" width="13.79"/>
    <col collapsed="false" customWidth="true" hidden="false" outlineLevel="0" max="66" min="66" style="1" width="13.04"/>
    <col collapsed="false" customWidth="true" hidden="false" outlineLevel="0" max="67" min="67" style="1" width="14.22"/>
    <col collapsed="false" customWidth="false" hidden="false" outlineLevel="0" max="68" min="68" style="1" width="9.09"/>
    <col collapsed="false" customWidth="true" hidden="false" outlineLevel="0" max="69" min="69" style="1" width="11.43"/>
    <col collapsed="false" customWidth="true" hidden="false" outlineLevel="0" max="70" min="70" style="1" width="12.02"/>
    <col collapsed="false" customWidth="true" hidden="false" outlineLevel="0" max="71" min="71" style="1" width="18.48"/>
    <col collapsed="false" customWidth="true" hidden="false" outlineLevel="0" max="72" min="72" style="1" width="14.95"/>
    <col collapsed="false" customWidth="true" hidden="false" outlineLevel="0" max="73" min="73" style="1" width="17.01"/>
    <col collapsed="false" customWidth="true" hidden="false" outlineLevel="0" max="74" min="74" style="3" width="12.17"/>
    <col collapsed="false" customWidth="true" hidden="false" outlineLevel="0" max="75" min="75" style="1" width="19.21"/>
    <col collapsed="false" customWidth="true" hidden="false" outlineLevel="0" max="76" min="76" style="1" width="13.79"/>
    <col collapsed="false" customWidth="true" hidden="false" outlineLevel="0" max="77" min="77" style="1" width="18.34"/>
    <col collapsed="false" customWidth="true" hidden="false" outlineLevel="0" max="78" min="78" style="1" width="12.61"/>
    <col collapsed="false" customWidth="true" hidden="false" outlineLevel="0" max="79" min="79" style="1" width="13.04"/>
    <col collapsed="false" customWidth="true" hidden="false" outlineLevel="0" max="80" min="80" style="1" width="9.23"/>
    <col collapsed="false" customWidth="true" hidden="false" outlineLevel="0" max="81" min="81" style="1" width="14.07"/>
    <col collapsed="false" customWidth="true" hidden="false" outlineLevel="0" max="82" min="82" style="1" width="12.9"/>
    <col collapsed="false" customWidth="true" hidden="false" outlineLevel="0" max="83" min="83" style="1" width="11.43"/>
    <col collapsed="false" customWidth="true" hidden="false" outlineLevel="0" max="84" min="84" style="1" width="9.23"/>
    <col collapsed="false" customWidth="true" hidden="false" outlineLevel="0" max="85" min="85" style="1" width="8.65"/>
    <col collapsed="false" customWidth="true" hidden="false" outlineLevel="0" max="86" min="86" style="1" width="9.67"/>
    <col collapsed="false" customWidth="true" hidden="false" outlineLevel="0" max="87" min="87" style="1" width="6.45"/>
    <col collapsed="false" customWidth="false" hidden="false" outlineLevel="0" max="257" min="88" style="1" width="9.09"/>
  </cols>
  <sheetData>
    <row r="1" customFormat="false" ht="6" hidden="false" customHeight="true" outlineLevel="0" collapsed="false">
      <c r="D1" s="14"/>
      <c r="E1" s="15"/>
      <c r="F1" s="15"/>
      <c r="G1" s="15"/>
      <c r="H1" s="15"/>
      <c r="I1" s="16"/>
      <c r="J1" s="16"/>
      <c r="K1" s="16"/>
      <c r="L1" s="16"/>
      <c r="M1" s="17"/>
      <c r="N1" s="17"/>
      <c r="O1" s="17"/>
      <c r="P1" s="16"/>
      <c r="Q1" s="18"/>
      <c r="R1" s="16"/>
      <c r="S1" s="18"/>
      <c r="T1" s="18"/>
      <c r="U1" s="18"/>
      <c r="V1" s="15"/>
      <c r="W1" s="15"/>
      <c r="X1" s="16"/>
      <c r="Y1" s="15"/>
      <c r="Z1" s="19"/>
      <c r="AA1" s="14"/>
      <c r="AB1" s="15"/>
      <c r="AC1" s="15"/>
      <c r="AD1" s="20"/>
      <c r="AE1" s="15"/>
      <c r="AF1" s="15"/>
      <c r="AG1" s="15"/>
      <c r="AH1" s="15"/>
      <c r="AI1" s="15"/>
      <c r="AJ1" s="15"/>
      <c r="AK1" s="15"/>
      <c r="AL1" s="21"/>
      <c r="AM1" s="21"/>
      <c r="AN1" s="15"/>
      <c r="AO1" s="15"/>
      <c r="AP1" s="15"/>
      <c r="AQ1" s="22"/>
      <c r="AR1" s="15"/>
      <c r="AS1" s="15"/>
      <c r="AT1" s="23"/>
    </row>
    <row r="2" customFormat="false" ht="12" hidden="false" customHeight="false" outlineLevel="0" collapsed="false">
      <c r="D2" s="24" t="s">
        <v>0</v>
      </c>
      <c r="E2" s="15"/>
      <c r="F2" s="15"/>
      <c r="G2" s="15"/>
      <c r="H2" s="25" t="s">
        <v>1</v>
      </c>
      <c r="I2" s="16" t="n">
        <v>2004</v>
      </c>
      <c r="J2" s="26"/>
      <c r="K2" s="27" t="s">
        <v>2</v>
      </c>
      <c r="L2" s="17"/>
      <c r="M2" s="16"/>
      <c r="N2" s="18"/>
      <c r="O2" s="17"/>
      <c r="P2" s="28"/>
      <c r="Q2" s="29" t="s">
        <v>3</v>
      </c>
      <c r="R2" s="18"/>
      <c r="S2" s="16" t="s">
        <v>4</v>
      </c>
      <c r="T2" s="15"/>
      <c r="U2" s="15"/>
      <c r="V2" s="16"/>
      <c r="W2" s="15"/>
      <c r="X2" s="19"/>
      <c r="Y2" s="15"/>
      <c r="Z2" s="18"/>
      <c r="AA2" s="15" t="s">
        <v>4</v>
      </c>
      <c r="AB2" s="19"/>
      <c r="AC2" s="15"/>
      <c r="AD2" s="16"/>
      <c r="AE2" s="14"/>
      <c r="AF2" s="15"/>
      <c r="AG2" s="15" t="s">
        <v>4</v>
      </c>
      <c r="AH2" s="15"/>
      <c r="AI2" s="15"/>
      <c r="AJ2" s="15"/>
      <c r="AK2" s="19"/>
      <c r="AL2" s="16"/>
      <c r="AM2" s="19" t="s">
        <v>4</v>
      </c>
      <c r="AN2" s="14"/>
      <c r="AO2" s="14"/>
      <c r="AP2" s="15"/>
      <c r="AQ2" s="24" t="s">
        <v>5</v>
      </c>
      <c r="AR2" s="24"/>
      <c r="AS2" s="16"/>
      <c r="AT2" s="23" t="s">
        <v>6</v>
      </c>
      <c r="AU2" s="30"/>
      <c r="AV2" s="31"/>
      <c r="AW2" s="32"/>
    </row>
    <row r="3" customFormat="false" ht="5.25" hidden="false" customHeight="true" outlineLevel="0" collapsed="false">
      <c r="D3" s="14"/>
      <c r="E3" s="15"/>
      <c r="F3" s="15"/>
      <c r="G3" s="15"/>
      <c r="H3" s="15"/>
      <c r="I3" s="16"/>
      <c r="J3" s="16"/>
      <c r="K3" s="17"/>
      <c r="L3" s="17"/>
      <c r="M3" s="16"/>
      <c r="N3" s="18"/>
      <c r="O3" s="17"/>
      <c r="P3" s="16"/>
      <c r="Q3" s="18"/>
      <c r="R3" s="16"/>
      <c r="S3" s="18"/>
      <c r="T3" s="18"/>
      <c r="U3" s="18"/>
      <c r="V3" s="15"/>
      <c r="W3" s="15"/>
      <c r="X3" s="16"/>
      <c r="Y3" s="15"/>
      <c r="Z3" s="19"/>
      <c r="AA3" s="14"/>
      <c r="AB3" s="15"/>
      <c r="AC3" s="15"/>
      <c r="AD3" s="20"/>
      <c r="AE3" s="15"/>
      <c r="AF3" s="15"/>
      <c r="AG3" s="15"/>
      <c r="AH3" s="15"/>
      <c r="AI3" s="15"/>
      <c r="AJ3" s="15"/>
      <c r="AK3" s="15"/>
      <c r="AL3" s="21"/>
      <c r="AM3" s="21"/>
      <c r="AN3" s="15"/>
      <c r="AO3" s="15"/>
      <c r="AP3" s="15"/>
      <c r="AQ3" s="22"/>
      <c r="AR3" s="15"/>
      <c r="AS3" s="15"/>
      <c r="AT3" s="23"/>
    </row>
    <row r="4" customFormat="false" ht="14.1" hidden="false" customHeight="true" outlineLevel="0" collapsed="false">
      <c r="D4" s="33"/>
      <c r="E4" s="34"/>
      <c r="F4" s="34"/>
      <c r="G4" s="34"/>
      <c r="H4" s="15"/>
      <c r="I4" s="33"/>
      <c r="J4" s="33"/>
      <c r="K4" s="33"/>
      <c r="L4" s="35"/>
      <c r="M4" s="36"/>
      <c r="N4" s="36"/>
      <c r="O4" s="37"/>
      <c r="P4" s="37" t="s">
        <v>7</v>
      </c>
      <c r="Q4" s="37"/>
      <c r="R4" s="37"/>
      <c r="S4" s="37"/>
      <c r="T4" s="37"/>
      <c r="U4" s="37"/>
      <c r="V4" s="38"/>
      <c r="W4" s="38"/>
      <c r="X4" s="33"/>
      <c r="Y4" s="38"/>
      <c r="Z4" s="39"/>
      <c r="AA4" s="35"/>
      <c r="AB4" s="35"/>
      <c r="AC4" s="35"/>
      <c r="AD4" s="40"/>
      <c r="AE4" s="35"/>
      <c r="AF4" s="35"/>
      <c r="AG4" s="41" t="s">
        <v>8</v>
      </c>
      <c r="AH4" s="41"/>
      <c r="AI4" s="41"/>
      <c r="AJ4" s="41"/>
      <c r="AK4" s="41"/>
      <c r="AL4" s="41"/>
      <c r="AM4" s="41"/>
      <c r="AN4" s="41"/>
      <c r="AO4" s="41"/>
      <c r="AP4" s="41"/>
      <c r="AQ4" s="41"/>
      <c r="AR4" s="41"/>
      <c r="AS4" s="41"/>
      <c r="AT4" s="42"/>
      <c r="BC4" s="13" t="s">
        <v>9</v>
      </c>
      <c r="BD4" s="13" t="s">
        <v>10</v>
      </c>
      <c r="BE4" s="13" t="s">
        <v>11</v>
      </c>
      <c r="BF4" s="3" t="s">
        <v>12</v>
      </c>
      <c r="BG4" s="3" t="s">
        <v>13</v>
      </c>
      <c r="BH4" s="3" t="s">
        <v>14</v>
      </c>
    </row>
    <row r="5" customFormat="false" ht="12.75" hidden="false" customHeight="true" outlineLevel="0" collapsed="false">
      <c r="D5" s="33"/>
      <c r="E5" s="43" t="s">
        <v>15</v>
      </c>
      <c r="F5" s="43"/>
      <c r="G5" s="43"/>
      <c r="H5" s="15"/>
      <c r="I5" s="33"/>
      <c r="J5" s="44" t="s">
        <v>16</v>
      </c>
      <c r="K5" s="44"/>
      <c r="L5" s="44"/>
      <c r="M5" s="45" t="s">
        <v>17</v>
      </c>
      <c r="N5" s="45"/>
      <c r="O5" s="45"/>
      <c r="P5" s="46" t="s">
        <v>18</v>
      </c>
      <c r="Q5" s="46"/>
      <c r="R5" s="46" t="s">
        <v>19</v>
      </c>
      <c r="S5" s="46"/>
      <c r="T5" s="46" t="s">
        <v>20</v>
      </c>
      <c r="U5" s="46" t="s">
        <v>21</v>
      </c>
      <c r="V5" s="47" t="s">
        <v>22</v>
      </c>
      <c r="W5" s="47"/>
      <c r="X5" s="47"/>
      <c r="Y5" s="47"/>
      <c r="Z5" s="48" t="s">
        <v>23</v>
      </c>
      <c r="AA5" s="49" t="s">
        <v>24</v>
      </c>
      <c r="AB5" s="49"/>
      <c r="AC5" s="50" t="s">
        <v>25</v>
      </c>
      <c r="AD5" s="50"/>
      <c r="AE5" s="51" t="s">
        <v>26</v>
      </c>
      <c r="AF5" s="52"/>
      <c r="AG5" s="38"/>
      <c r="AH5" s="38"/>
      <c r="AI5" s="38"/>
      <c r="AJ5" s="38"/>
      <c r="AK5" s="38"/>
      <c r="AL5" s="53" t="s">
        <v>27</v>
      </c>
      <c r="AM5" s="53"/>
      <c r="AN5" s="47" t="s">
        <v>28</v>
      </c>
      <c r="AO5" s="47"/>
      <c r="AP5" s="54"/>
      <c r="AQ5" s="22"/>
      <c r="AR5" s="38"/>
      <c r="AS5" s="38"/>
      <c r="AT5" s="42"/>
      <c r="BC5" s="13" t="n">
        <v>1</v>
      </c>
      <c r="BD5" s="55" t="n">
        <v>1</v>
      </c>
      <c r="BE5" s="13" t="n">
        <v>2004</v>
      </c>
      <c r="BG5" s="3" t="s">
        <v>29</v>
      </c>
      <c r="BU5" s="56"/>
      <c r="BX5" s="56"/>
    </row>
    <row r="6" customFormat="false" ht="39" hidden="false" customHeight="false" outlineLevel="0" collapsed="false">
      <c r="A6" s="57" t="s">
        <v>30</v>
      </c>
      <c r="B6" s="58" t="s">
        <v>31</v>
      </c>
      <c r="C6" s="59" t="s">
        <v>32</v>
      </c>
      <c r="D6" s="60" t="s">
        <v>33</v>
      </c>
      <c r="E6" s="61" t="s">
        <v>9</v>
      </c>
      <c r="F6" s="61" t="s">
        <v>10</v>
      </c>
      <c r="G6" s="61" t="s">
        <v>11</v>
      </c>
      <c r="H6" s="62" t="s">
        <v>12</v>
      </c>
      <c r="I6" s="63" t="s">
        <v>13</v>
      </c>
      <c r="J6" s="64" t="n">
        <v>1</v>
      </c>
      <c r="K6" s="65" t="n">
        <v>2</v>
      </c>
      <c r="L6" s="66" t="s">
        <v>34</v>
      </c>
      <c r="M6" s="64" t="s">
        <v>35</v>
      </c>
      <c r="N6" s="64" t="s">
        <v>36</v>
      </c>
      <c r="O6" s="64" t="s">
        <v>37</v>
      </c>
      <c r="P6" s="64" t="s">
        <v>38</v>
      </c>
      <c r="Q6" s="67" t="s">
        <v>36</v>
      </c>
      <c r="R6" s="64" t="s">
        <v>38</v>
      </c>
      <c r="S6" s="67" t="s">
        <v>36</v>
      </c>
      <c r="T6" s="67"/>
      <c r="U6" s="67"/>
      <c r="V6" s="68" t="s">
        <v>39</v>
      </c>
      <c r="W6" s="68" t="s">
        <v>40</v>
      </c>
      <c r="X6" s="60" t="s">
        <v>41</v>
      </c>
      <c r="Y6" s="51" t="s">
        <v>42</v>
      </c>
      <c r="Z6" s="48"/>
      <c r="AA6" s="69" t="s">
        <v>43</v>
      </c>
      <c r="AB6" s="51" t="s">
        <v>44</v>
      </c>
      <c r="AC6" s="68" t="s">
        <v>45</v>
      </c>
      <c r="AD6" s="70" t="s">
        <v>46</v>
      </c>
      <c r="AE6" s="51"/>
      <c r="AF6" s="51" t="s">
        <v>47</v>
      </c>
      <c r="AG6" s="51" t="s">
        <v>48</v>
      </c>
      <c r="AH6" s="51" t="s">
        <v>49</v>
      </c>
      <c r="AI6" s="51" t="s">
        <v>50</v>
      </c>
      <c r="AJ6" s="51" t="s">
        <v>51</v>
      </c>
      <c r="AK6" s="51" t="s">
        <v>52</v>
      </c>
      <c r="AL6" s="71" t="s">
        <v>53</v>
      </c>
      <c r="AM6" s="71" t="s">
        <v>54</v>
      </c>
      <c r="AN6" s="51" t="s">
        <v>55</v>
      </c>
      <c r="AO6" s="51" t="s">
        <v>56</v>
      </c>
      <c r="AP6" s="51" t="s">
        <v>57</v>
      </c>
      <c r="AQ6" s="72" t="s">
        <v>58</v>
      </c>
      <c r="AR6" s="51" t="s">
        <v>59</v>
      </c>
      <c r="AS6" s="68" t="s">
        <v>60</v>
      </c>
      <c r="AT6" s="23" t="s">
        <v>61</v>
      </c>
      <c r="AU6" s="73" t="s">
        <v>15</v>
      </c>
      <c r="AV6" s="73" t="s">
        <v>17</v>
      </c>
      <c r="AW6" s="74" t="s">
        <v>62</v>
      </c>
      <c r="AX6" s="73" t="s">
        <v>63</v>
      </c>
      <c r="AY6" s="73" t="s">
        <v>64</v>
      </c>
      <c r="AZ6" s="73" t="s">
        <v>65</v>
      </c>
      <c r="BA6" s="75" t="s">
        <v>66</v>
      </c>
      <c r="BB6" s="73" t="s">
        <v>67</v>
      </c>
      <c r="BC6" s="73" t="n">
        <v>31</v>
      </c>
      <c r="BD6" s="76" t="n">
        <v>12</v>
      </c>
      <c r="BE6" s="73"/>
      <c r="BG6" s="3" t="s">
        <v>68</v>
      </c>
      <c r="BN6" s="32"/>
      <c r="BU6" s="32"/>
      <c r="BX6" s="32"/>
    </row>
    <row r="7" s="3" customFormat="true" ht="15" hidden="false" customHeight="true" outlineLevel="0" collapsed="false">
      <c r="A7" s="77" t="n">
        <f aca="false">DATE(G7,F7,E7)+TIME(M7,N7,O7)</f>
        <v>38281.0333912037</v>
      </c>
      <c r="B7" s="78" t="n">
        <f aca="false">(A8-A7)*24</f>
        <v>0.417499999981374</v>
      </c>
      <c r="C7" s="78" t="n">
        <f aca="false">((((ACOS((SIN(T7*PI()/180)*SIN(T8*PI()/180))+(COS(T7*PI()/180)*COS(T8*PI()/180)*COS((U7-U8)*PI()/180))))*180)/PI())*60)*1.852</f>
        <v>12528.6280439995</v>
      </c>
      <c r="D7" s="79" t="s">
        <v>69</v>
      </c>
      <c r="E7" s="80" t="n">
        <v>21</v>
      </c>
      <c r="F7" s="16" t="n">
        <v>10</v>
      </c>
      <c r="G7" s="16" t="n">
        <v>2004</v>
      </c>
      <c r="H7" s="16"/>
      <c r="I7" s="16" t="s">
        <v>68</v>
      </c>
      <c r="J7" s="33" t="s">
        <v>70</v>
      </c>
      <c r="K7" s="33" t="s">
        <v>71</v>
      </c>
      <c r="L7" s="33" t="n">
        <f aca="false">IF(J7="",1,IF(K7="",1,2))</f>
        <v>2</v>
      </c>
      <c r="M7" s="17" t="n">
        <v>0</v>
      </c>
      <c r="N7" s="17" t="n">
        <v>48</v>
      </c>
      <c r="O7" s="17" t="n">
        <v>5</v>
      </c>
      <c r="P7" s="16"/>
      <c r="Q7" s="18"/>
      <c r="R7" s="16"/>
      <c r="S7" s="18"/>
      <c r="T7" s="18"/>
      <c r="U7" s="18"/>
      <c r="V7" s="33" t="s">
        <v>72</v>
      </c>
      <c r="W7" s="33" t="n">
        <v>0</v>
      </c>
      <c r="X7" s="33" t="n">
        <v>0</v>
      </c>
      <c r="Y7" s="33" t="n">
        <v>0</v>
      </c>
      <c r="Z7" s="19" t="n">
        <v>2</v>
      </c>
      <c r="AA7" s="79" t="n">
        <v>99</v>
      </c>
      <c r="AB7" s="33" t="s">
        <v>73</v>
      </c>
      <c r="AC7" s="33" t="s">
        <v>74</v>
      </c>
      <c r="AD7" s="20"/>
      <c r="AE7" s="16"/>
      <c r="AF7" s="16"/>
      <c r="AG7" s="16"/>
      <c r="AH7" s="16"/>
      <c r="AI7" s="16"/>
      <c r="AJ7" s="16"/>
      <c r="AK7" s="16"/>
      <c r="AL7" s="19"/>
      <c r="AM7" s="19"/>
      <c r="AN7" s="16"/>
      <c r="AO7" s="16"/>
      <c r="AP7" s="16"/>
      <c r="AQ7" s="20"/>
      <c r="AR7" s="16"/>
      <c r="AS7" s="16"/>
      <c r="AT7" s="81" t="s">
        <v>75</v>
      </c>
      <c r="AU7" s="82"/>
      <c r="AV7" s="83"/>
      <c r="AW7" s="84"/>
      <c r="AX7" s="85"/>
      <c r="AY7" s="86"/>
      <c r="AZ7" s="86"/>
      <c r="BA7" s="86"/>
    </row>
    <row r="8" s="3" customFormat="true" ht="15" hidden="false" customHeight="true" outlineLevel="0" collapsed="false">
      <c r="A8" s="77" t="n">
        <f aca="false">DATE(G8,F8,E8)+TIME(M8,N8,O8)</f>
        <v>38281.050787037</v>
      </c>
      <c r="B8" s="78" t="n">
        <f aca="false">(A9-A8)*24</f>
        <v>0.317500000004657</v>
      </c>
      <c r="C8" s="78" t="n">
        <f aca="false">((((ACOS((SIN(T8*PI()/180)*SIN(T9*PI()/180))+(COS(T8*PI()/180)*COS(T9*PI()/180)*COS((U8-U9)*PI()/180))))*180)/PI())*60)*1.852</f>
        <v>5.94461049822329</v>
      </c>
      <c r="D8" s="79" t="s">
        <v>69</v>
      </c>
      <c r="E8" s="80" t="n">
        <v>21</v>
      </c>
      <c r="F8" s="16" t="n">
        <v>10</v>
      </c>
      <c r="G8" s="16" t="n">
        <v>2004</v>
      </c>
      <c r="H8" s="16"/>
      <c r="I8" s="16"/>
      <c r="J8" s="33" t="s">
        <v>70</v>
      </c>
      <c r="K8" s="33" t="s">
        <v>71</v>
      </c>
      <c r="L8" s="33" t="n">
        <f aca="false">IF(J8="",1,IF(K8="",1,2))</f>
        <v>2</v>
      </c>
      <c r="M8" s="17" t="n">
        <v>1</v>
      </c>
      <c r="N8" s="17" t="n">
        <v>13</v>
      </c>
      <c r="O8" s="17" t="n">
        <v>8</v>
      </c>
      <c r="P8" s="87" t="n">
        <v>46</v>
      </c>
      <c r="Q8" s="18" t="n">
        <v>14.42</v>
      </c>
      <c r="R8" s="16" t="n">
        <v>123</v>
      </c>
      <c r="S8" s="18" t="n">
        <v>59.59</v>
      </c>
      <c r="T8" s="18" t="n">
        <f aca="false">(Q8/60)+P8</f>
        <v>46.2403333333333</v>
      </c>
      <c r="U8" s="18" t="n">
        <f aca="false">((S8/60)+R8)*-1</f>
        <v>-123.993166666667</v>
      </c>
      <c r="V8" s="33" t="s">
        <v>72</v>
      </c>
      <c r="W8" s="33" t="n">
        <v>0</v>
      </c>
      <c r="X8" s="33" t="n">
        <v>0</v>
      </c>
      <c r="Y8" s="33" t="n">
        <v>0</v>
      </c>
      <c r="Z8" s="19" t="n">
        <v>2</v>
      </c>
      <c r="AA8" s="79" t="n">
        <v>99</v>
      </c>
      <c r="AB8" s="33" t="s">
        <v>73</v>
      </c>
      <c r="AC8" s="33" t="s">
        <v>74</v>
      </c>
      <c r="AD8" s="20"/>
      <c r="AE8" s="19" t="n">
        <v>19.11</v>
      </c>
      <c r="AF8" s="16" t="s">
        <v>76</v>
      </c>
      <c r="AG8" s="16" t="s">
        <v>77</v>
      </c>
      <c r="AH8" s="16" t="n">
        <v>1</v>
      </c>
      <c r="AI8" s="16" t="s">
        <v>78</v>
      </c>
      <c r="AJ8" s="16" t="s">
        <v>79</v>
      </c>
      <c r="AK8" s="16" t="s">
        <v>80</v>
      </c>
      <c r="AL8" s="19" t="n">
        <v>1</v>
      </c>
      <c r="AM8" s="19" t="n">
        <v>2</v>
      </c>
      <c r="AN8" s="16" t="s">
        <v>81</v>
      </c>
      <c r="AO8" s="16" t="n">
        <v>60</v>
      </c>
      <c r="AP8" s="16" t="n">
        <v>35</v>
      </c>
      <c r="AQ8" s="20" t="s">
        <v>82</v>
      </c>
      <c r="AR8" s="16" t="s">
        <v>83</v>
      </c>
      <c r="AS8" s="16" t="s">
        <v>84</v>
      </c>
      <c r="AT8" s="81" t="s">
        <v>85</v>
      </c>
      <c r="AU8" s="82"/>
      <c r="AV8" s="83"/>
      <c r="AW8" s="84"/>
      <c r="AX8" s="85"/>
      <c r="AY8" s="86"/>
      <c r="AZ8" s="86"/>
      <c r="BA8" s="86"/>
    </row>
    <row r="9" s="3" customFormat="true" ht="15" hidden="false" customHeight="true" outlineLevel="0" collapsed="false">
      <c r="A9" s="77" t="n">
        <f aca="false">DATE(G9,F9,E9)+TIME(M9,N9,O9)</f>
        <v>38281.0640162037</v>
      </c>
      <c r="B9" s="78" t="n">
        <f aca="false">(A10-A9)*24</f>
        <v>13.1172222223249</v>
      </c>
      <c r="C9" s="78" t="n">
        <f aca="false">((((ACOS((SIN(T9*PI()/180)*SIN(T10*PI()/180))+(COS(T9*PI()/180)*COS(T10*PI()/180)*COS((U9-U10)*PI()/180))))*180)/PI())*60)*1.852</f>
        <v>263.92129072481</v>
      </c>
      <c r="D9" s="79" t="s">
        <v>69</v>
      </c>
      <c r="E9" s="80" t="n">
        <v>21</v>
      </c>
      <c r="F9" s="16" t="n">
        <v>10</v>
      </c>
      <c r="G9" s="16" t="n">
        <v>2004</v>
      </c>
      <c r="H9" s="16"/>
      <c r="I9" s="16" t="s">
        <v>29</v>
      </c>
      <c r="J9" s="33" t="s">
        <v>70</v>
      </c>
      <c r="K9" s="33" t="s">
        <v>71</v>
      </c>
      <c r="L9" s="33" t="n">
        <f aca="false">IF(J9="",1,IF(K9="",1,2))</f>
        <v>2</v>
      </c>
      <c r="M9" s="17" t="n">
        <v>1</v>
      </c>
      <c r="N9" s="17" t="n">
        <v>32</v>
      </c>
      <c r="O9" s="17" t="n">
        <v>11</v>
      </c>
      <c r="P9" s="87" t="n">
        <v>46</v>
      </c>
      <c r="Q9" s="18" t="n">
        <v>15.4</v>
      </c>
      <c r="R9" s="16" t="n">
        <v>124</v>
      </c>
      <c r="S9" s="18" t="n">
        <v>4.01</v>
      </c>
      <c r="T9" s="18" t="n">
        <f aca="false">(Q9/60)+P9</f>
        <v>46.2566666666667</v>
      </c>
      <c r="U9" s="18" t="n">
        <f aca="false">((S9/60)+R9)*-1</f>
        <v>-124.066833333333</v>
      </c>
      <c r="V9" s="33" t="s">
        <v>72</v>
      </c>
      <c r="W9" s="33" t="n">
        <v>0</v>
      </c>
      <c r="X9" s="33" t="n">
        <v>0</v>
      </c>
      <c r="Y9" s="33" t="n">
        <v>0</v>
      </c>
      <c r="Z9" s="19" t="n">
        <v>2</v>
      </c>
      <c r="AA9" s="79" t="n">
        <v>99</v>
      </c>
      <c r="AB9" s="33" t="s">
        <v>73</v>
      </c>
      <c r="AC9" s="33" t="s">
        <v>74</v>
      </c>
      <c r="AD9" s="20"/>
      <c r="AE9" s="19" t="n">
        <v>20.41</v>
      </c>
      <c r="AF9" s="16"/>
      <c r="AG9" s="16"/>
      <c r="AH9" s="16"/>
      <c r="AI9" s="16"/>
      <c r="AJ9" s="16"/>
      <c r="AK9" s="16"/>
      <c r="AL9" s="19"/>
      <c r="AM9" s="19"/>
      <c r="AN9" s="16"/>
      <c r="AO9" s="16"/>
      <c r="AP9" s="16"/>
      <c r="AQ9" s="20"/>
      <c r="AR9" s="16"/>
      <c r="AS9" s="16"/>
      <c r="AT9" s="81" t="s">
        <v>86</v>
      </c>
      <c r="AU9" s="82"/>
      <c r="AV9" s="83"/>
      <c r="AW9" s="84"/>
      <c r="AX9" s="85"/>
      <c r="AY9" s="86"/>
      <c r="AZ9" s="86"/>
      <c r="BA9" s="86"/>
    </row>
    <row r="10" s="3" customFormat="true" ht="15" hidden="false" customHeight="true" outlineLevel="0" collapsed="false">
      <c r="A10" s="77" t="n">
        <f aca="false">DATE(G10,F10,E10)+TIME(M10,N10,O10)</f>
        <v>38281.6105671296</v>
      </c>
      <c r="B10" s="78" t="n">
        <f aca="false">(A11-A10)*24</f>
        <v>0.346666666679084</v>
      </c>
      <c r="C10" s="78" t="n">
        <f aca="false">((((ACOS((SIN(T10*PI()/180)*SIN(T11*PI()/180))+(COS(T10*PI()/180)*COS(T11*PI()/180)*COS((U10-U11)*PI()/180))))*180)/PI())*60)*1.852</f>
        <v>6.70856989962545</v>
      </c>
      <c r="D10" s="79" t="s">
        <v>69</v>
      </c>
      <c r="E10" s="80" t="n">
        <v>21</v>
      </c>
      <c r="F10" s="16" t="n">
        <v>10</v>
      </c>
      <c r="G10" s="16" t="n">
        <v>2004</v>
      </c>
      <c r="H10" s="16"/>
      <c r="I10" s="16" t="s">
        <v>68</v>
      </c>
      <c r="J10" s="33" t="s">
        <v>87</v>
      </c>
      <c r="K10" s="33" t="s">
        <v>88</v>
      </c>
      <c r="L10" s="33" t="n">
        <f aca="false">IF(J10="",1,IF(K10="",1,2))</f>
        <v>2</v>
      </c>
      <c r="M10" s="17" t="n">
        <v>14</v>
      </c>
      <c r="N10" s="17" t="n">
        <v>39</v>
      </c>
      <c r="O10" s="17" t="n">
        <v>13</v>
      </c>
      <c r="P10" s="87" t="n">
        <v>45</v>
      </c>
      <c r="Q10" s="18" t="n">
        <v>17.62</v>
      </c>
      <c r="R10" s="16" t="n">
        <v>127</v>
      </c>
      <c r="S10" s="18" t="n">
        <v>10.8</v>
      </c>
      <c r="T10" s="18" t="n">
        <f aca="false">(Q10/60)+P10</f>
        <v>45.2936666666667</v>
      </c>
      <c r="U10" s="18" t="n">
        <f aca="false">((S10/60)+R10)*-1</f>
        <v>-127.18</v>
      </c>
      <c r="V10" s="33" t="s">
        <v>72</v>
      </c>
      <c r="W10" s="33" t="n">
        <v>0</v>
      </c>
      <c r="X10" s="33" t="n">
        <v>0</v>
      </c>
      <c r="Y10" s="33" t="n">
        <v>0</v>
      </c>
      <c r="Z10" s="19" t="n">
        <v>3</v>
      </c>
      <c r="AA10" s="79" t="n">
        <v>3</v>
      </c>
      <c r="AB10" s="33" t="s">
        <v>73</v>
      </c>
      <c r="AC10" s="33" t="s">
        <v>74</v>
      </c>
      <c r="AD10" s="20"/>
      <c r="AE10" s="16" t="n">
        <v>2898</v>
      </c>
      <c r="AF10" s="16"/>
      <c r="AG10" s="16"/>
      <c r="AH10" s="16"/>
      <c r="AI10" s="16"/>
      <c r="AJ10" s="16"/>
      <c r="AK10" s="16"/>
      <c r="AL10" s="19"/>
      <c r="AM10" s="19"/>
      <c r="AN10" s="16"/>
      <c r="AO10" s="16"/>
      <c r="AP10" s="16"/>
      <c r="AQ10" s="20"/>
      <c r="AR10" s="16"/>
      <c r="AS10" s="16"/>
      <c r="AT10" s="81" t="s">
        <v>89</v>
      </c>
      <c r="AU10" s="82"/>
      <c r="AV10" s="83"/>
      <c r="AW10" s="84"/>
      <c r="AX10" s="85"/>
      <c r="AY10" s="86"/>
      <c r="AZ10" s="86"/>
      <c r="BA10" s="86"/>
    </row>
    <row r="11" s="3" customFormat="true" ht="15" hidden="false" customHeight="true" outlineLevel="0" collapsed="false">
      <c r="A11" s="77" t="n">
        <f aca="false">DATE(G11,F11,E11)+TIME(M11,N11,O11)</f>
        <v>38281.6250115741</v>
      </c>
      <c r="B11" s="78" t="n">
        <f aca="false">(A12-A11)*24</f>
        <v>0.506666666537058</v>
      </c>
      <c r="C11" s="78" t="n">
        <f aca="false">((((ACOS((SIN(T11*PI()/180)*SIN(T12*PI()/180))+(COS(T11*PI()/180)*COS(T12*PI()/180)*COS((U11-U12)*PI()/180))))*180)/PI())*60)*1.852</f>
        <v>9.92323054135356</v>
      </c>
      <c r="D11" s="79" t="s">
        <v>69</v>
      </c>
      <c r="E11" s="80" t="n">
        <v>21</v>
      </c>
      <c r="F11" s="16" t="n">
        <v>10</v>
      </c>
      <c r="G11" s="16" t="n">
        <v>2004</v>
      </c>
      <c r="H11" s="16"/>
      <c r="I11" s="16"/>
      <c r="J11" s="33" t="s">
        <v>87</v>
      </c>
      <c r="K11" s="33" t="s">
        <v>88</v>
      </c>
      <c r="L11" s="33" t="n">
        <f aca="false">IF(J11="",1,IF(K11="",1,2))</f>
        <v>2</v>
      </c>
      <c r="M11" s="17" t="n">
        <v>15</v>
      </c>
      <c r="N11" s="17" t="n">
        <v>0</v>
      </c>
      <c r="O11" s="17" t="n">
        <v>1</v>
      </c>
      <c r="P11" s="87" t="n">
        <v>45</v>
      </c>
      <c r="Q11" s="18" t="n">
        <v>16.19</v>
      </c>
      <c r="R11" s="16" t="n">
        <v>127</v>
      </c>
      <c r="S11" s="18" t="n">
        <v>15.53</v>
      </c>
      <c r="T11" s="18" t="n">
        <f aca="false">(Q11/60)+P11</f>
        <v>45.2698333333333</v>
      </c>
      <c r="U11" s="18" t="n">
        <f aca="false">((S11/60)+R11)*-1</f>
        <v>-127.258833333333</v>
      </c>
      <c r="V11" s="33" t="s">
        <v>72</v>
      </c>
      <c r="W11" s="33" t="n">
        <v>0</v>
      </c>
      <c r="X11" s="33" t="n">
        <v>0</v>
      </c>
      <c r="Y11" s="33" t="n">
        <v>0</v>
      </c>
      <c r="Z11" s="19" t="n">
        <v>3</v>
      </c>
      <c r="AA11" s="79" t="n">
        <v>3</v>
      </c>
      <c r="AB11" s="33" t="s">
        <v>73</v>
      </c>
      <c r="AC11" s="33" t="s">
        <v>74</v>
      </c>
      <c r="AD11" s="20"/>
      <c r="AE11" s="16" t="n">
        <v>2902</v>
      </c>
      <c r="AF11" s="16"/>
      <c r="AG11" s="16"/>
      <c r="AH11" s="16"/>
      <c r="AI11" s="16"/>
      <c r="AJ11" s="16"/>
      <c r="AK11" s="16"/>
      <c r="AL11" s="19"/>
      <c r="AM11" s="19"/>
      <c r="AN11" s="16"/>
      <c r="AO11" s="16"/>
      <c r="AP11" s="16"/>
      <c r="AQ11" s="20"/>
      <c r="AR11" s="16"/>
      <c r="AS11" s="16"/>
      <c r="AT11" s="81" t="s">
        <v>90</v>
      </c>
      <c r="AU11" s="82"/>
      <c r="AV11" s="83"/>
      <c r="AW11" s="84"/>
      <c r="AX11" s="85"/>
      <c r="AY11" s="86"/>
      <c r="AZ11" s="86"/>
      <c r="BA11" s="86"/>
    </row>
    <row r="12" s="3" customFormat="true" ht="15" hidden="false" customHeight="true" outlineLevel="0" collapsed="false">
      <c r="A12" s="77" t="n">
        <f aca="false">DATE(G12,F12,E12)+TIME(M12,N12,O12)</f>
        <v>38281.6461226852</v>
      </c>
      <c r="B12" s="78" t="n">
        <f aca="false">(A13-A12)*24</f>
        <v>0.493055555562023</v>
      </c>
      <c r="C12" s="78" t="n">
        <f aca="false">((((ACOS((SIN(T12*PI()/180)*SIN(T13*PI()/180))+(COS(T12*PI()/180)*COS(T13*PI()/180)*COS((U12-U13)*PI()/180))))*180)/PI())*60)*1.852</f>
        <v>9.16138788186699</v>
      </c>
      <c r="D12" s="79" t="s">
        <v>69</v>
      </c>
      <c r="E12" s="80" t="n">
        <v>21</v>
      </c>
      <c r="F12" s="16" t="n">
        <v>10</v>
      </c>
      <c r="G12" s="16" t="n">
        <v>2004</v>
      </c>
      <c r="H12" s="16"/>
      <c r="I12" s="16"/>
      <c r="J12" s="33" t="s">
        <v>87</v>
      </c>
      <c r="K12" s="33" t="s">
        <v>88</v>
      </c>
      <c r="L12" s="33" t="n">
        <f aca="false">IF(J12="",1,IF(K12="",1,2))</f>
        <v>2</v>
      </c>
      <c r="M12" s="17" t="n">
        <v>15</v>
      </c>
      <c r="N12" s="17" t="n">
        <v>30</v>
      </c>
      <c r="O12" s="17" t="n">
        <v>25</v>
      </c>
      <c r="P12" s="87" t="n">
        <v>45</v>
      </c>
      <c r="Q12" s="18" t="n">
        <v>14.07</v>
      </c>
      <c r="R12" s="16" t="n">
        <v>127</v>
      </c>
      <c r="S12" s="18" t="n">
        <v>22.52</v>
      </c>
      <c r="T12" s="18" t="n">
        <f aca="false">(Q12/60)+P12</f>
        <v>45.2345</v>
      </c>
      <c r="U12" s="18" t="n">
        <f aca="false">((S12/60)+R12)*-1</f>
        <v>-127.375333333333</v>
      </c>
      <c r="V12" s="33" t="s">
        <v>72</v>
      </c>
      <c r="W12" s="33" t="n">
        <v>0</v>
      </c>
      <c r="X12" s="33" t="n">
        <v>0</v>
      </c>
      <c r="Y12" s="33" t="n">
        <v>0</v>
      </c>
      <c r="Z12" s="19" t="n">
        <v>3</v>
      </c>
      <c r="AA12" s="79" t="n">
        <v>3</v>
      </c>
      <c r="AB12" s="33" t="s">
        <v>73</v>
      </c>
      <c r="AC12" s="33" t="s">
        <v>74</v>
      </c>
      <c r="AD12" s="20"/>
      <c r="AE12" s="16" t="n">
        <v>2948</v>
      </c>
      <c r="AF12" s="16"/>
      <c r="AG12" s="16"/>
      <c r="AH12" s="16"/>
      <c r="AI12" s="16"/>
      <c r="AJ12" s="16"/>
      <c r="AK12" s="16"/>
      <c r="AL12" s="19"/>
      <c r="AM12" s="19"/>
      <c r="AN12" s="16"/>
      <c r="AO12" s="16"/>
      <c r="AP12" s="16"/>
      <c r="AQ12" s="20"/>
      <c r="AR12" s="16"/>
      <c r="AS12" s="16"/>
      <c r="AT12" s="81" t="s">
        <v>91</v>
      </c>
      <c r="AU12" s="82"/>
      <c r="AV12" s="83"/>
      <c r="AW12" s="84"/>
      <c r="AX12" s="85"/>
      <c r="AY12" s="86"/>
      <c r="AZ12" s="86"/>
      <c r="BA12" s="86"/>
    </row>
    <row r="13" s="3" customFormat="true" ht="15" hidden="false" customHeight="true" outlineLevel="0" collapsed="false">
      <c r="A13" s="77" t="n">
        <f aca="false">DATE(G13,F13,E13)+TIME(M13,N13,O13)</f>
        <v>38281.6666666667</v>
      </c>
      <c r="B13" s="78" t="n">
        <f aca="false">(A14-A13)*24</f>
        <v>0.600555555545725</v>
      </c>
      <c r="C13" s="78" t="n">
        <f aca="false">((((ACOS((SIN(T13*PI()/180)*SIN(T14*PI()/180))+(COS(T13*PI()/180)*COS(T14*PI()/180)*COS((U13-U14)*PI()/180))))*180)/PI())*60)*1.852</f>
        <v>13.0840068470651</v>
      </c>
      <c r="D13" s="79" t="s">
        <v>69</v>
      </c>
      <c r="E13" s="80" t="n">
        <v>21</v>
      </c>
      <c r="F13" s="16" t="n">
        <v>10</v>
      </c>
      <c r="G13" s="16" t="n">
        <v>2004</v>
      </c>
      <c r="H13" s="16"/>
      <c r="I13" s="16"/>
      <c r="J13" s="33" t="s">
        <v>70</v>
      </c>
      <c r="K13" s="33" t="s">
        <v>92</v>
      </c>
      <c r="L13" s="33" t="n">
        <f aca="false">IF(J13="",1,IF(K13="",1,2))</f>
        <v>2</v>
      </c>
      <c r="M13" s="17" t="n">
        <v>16</v>
      </c>
      <c r="N13" s="17" t="n">
        <v>0</v>
      </c>
      <c r="O13" s="17" t="n">
        <v>0</v>
      </c>
      <c r="P13" s="87" t="n">
        <v>45</v>
      </c>
      <c r="Q13" s="18" t="n">
        <v>12.13</v>
      </c>
      <c r="R13" s="16" t="n">
        <v>127</v>
      </c>
      <c r="S13" s="18" t="n">
        <v>28.98</v>
      </c>
      <c r="T13" s="18" t="n">
        <f aca="false">(Q13/60)+P13</f>
        <v>45.2021666666667</v>
      </c>
      <c r="U13" s="18" t="n">
        <f aca="false">((S13/60)+R13)*-1</f>
        <v>-127.483</v>
      </c>
      <c r="V13" s="33" t="s">
        <v>72</v>
      </c>
      <c r="W13" s="33" t="n">
        <v>0</v>
      </c>
      <c r="X13" s="33" t="n">
        <v>0</v>
      </c>
      <c r="Y13" s="33" t="n">
        <v>0</v>
      </c>
      <c r="Z13" s="19" t="n">
        <v>4</v>
      </c>
      <c r="AA13" s="79" t="n">
        <v>10</v>
      </c>
      <c r="AB13" s="33" t="s">
        <v>73</v>
      </c>
      <c r="AC13" s="33" t="s">
        <v>74</v>
      </c>
      <c r="AD13" s="20"/>
      <c r="AE13" s="16" t="n">
        <v>2897</v>
      </c>
      <c r="AF13" s="16"/>
      <c r="AG13" s="16"/>
      <c r="AH13" s="16"/>
      <c r="AI13" s="16"/>
      <c r="AJ13" s="16"/>
      <c r="AK13" s="16"/>
      <c r="AL13" s="19"/>
      <c r="AM13" s="19"/>
      <c r="AN13" s="16"/>
      <c r="AO13" s="16"/>
      <c r="AP13" s="16"/>
      <c r="AQ13" s="20"/>
      <c r="AR13" s="16"/>
      <c r="AS13" s="16"/>
      <c r="AT13" s="81"/>
      <c r="AU13" s="82"/>
      <c r="AV13" s="83"/>
      <c r="AW13" s="84"/>
      <c r="AX13" s="85"/>
      <c r="AY13" s="86"/>
      <c r="AZ13" s="86"/>
      <c r="BA13" s="86"/>
    </row>
    <row r="14" s="3" customFormat="true" ht="15" hidden="false" customHeight="true" outlineLevel="0" collapsed="false">
      <c r="A14" s="77" t="n">
        <f aca="false">DATE(G14,F14,E14)+TIME(M14,N14,O14)</f>
        <v>38281.6916898148</v>
      </c>
      <c r="B14" s="78" t="n">
        <f aca="false">(A15-A14)*24</f>
        <v>0.39944444457069</v>
      </c>
      <c r="C14" s="78" t="n">
        <f aca="false">((((ACOS((SIN(T14*PI()/180)*SIN(T15*PI()/180))+(COS(T14*PI()/180)*COS(T15*PI()/180)*COS((U14-U15)*PI()/180))))*180)/PI())*60)*1.852</f>
        <v>7.83686461764669</v>
      </c>
      <c r="D14" s="79" t="s">
        <v>69</v>
      </c>
      <c r="E14" s="80" t="n">
        <v>21</v>
      </c>
      <c r="F14" s="16" t="n">
        <v>10</v>
      </c>
      <c r="G14" s="16" t="n">
        <v>2004</v>
      </c>
      <c r="H14" s="16"/>
      <c r="I14" s="16"/>
      <c r="J14" s="33" t="s">
        <v>70</v>
      </c>
      <c r="K14" s="33" t="s">
        <v>92</v>
      </c>
      <c r="L14" s="33" t="n">
        <f aca="false">IF(J14="",1,IF(K14="",1,2))</f>
        <v>2</v>
      </c>
      <c r="M14" s="17" t="n">
        <v>16</v>
      </c>
      <c r="N14" s="17" t="n">
        <v>36</v>
      </c>
      <c r="O14" s="17" t="n">
        <v>2</v>
      </c>
      <c r="P14" s="87" t="n">
        <v>45</v>
      </c>
      <c r="Q14" s="18" t="n">
        <v>9.36</v>
      </c>
      <c r="R14" s="16" t="n">
        <v>127</v>
      </c>
      <c r="S14" s="18" t="n">
        <v>38.2</v>
      </c>
      <c r="T14" s="18" t="n">
        <f aca="false">(Q14/60)+P14</f>
        <v>45.156</v>
      </c>
      <c r="U14" s="18" t="n">
        <f aca="false">((S14/60)+R14)*-1</f>
        <v>-127.636666666667</v>
      </c>
      <c r="V14" s="33" t="s">
        <v>72</v>
      </c>
      <c r="W14" s="33" t="n">
        <v>0</v>
      </c>
      <c r="X14" s="33" t="n">
        <v>0</v>
      </c>
      <c r="Y14" s="33" t="n">
        <v>0</v>
      </c>
      <c r="Z14" s="19" t="n">
        <v>4</v>
      </c>
      <c r="AA14" s="79" t="n">
        <v>10</v>
      </c>
      <c r="AB14" s="33" t="s">
        <v>73</v>
      </c>
      <c r="AC14" s="33" t="s">
        <v>74</v>
      </c>
      <c r="AD14" s="20"/>
      <c r="AE14" s="16" t="n">
        <v>2872</v>
      </c>
      <c r="AF14" s="16"/>
      <c r="AG14" s="16"/>
      <c r="AH14" s="16"/>
      <c r="AI14" s="16"/>
      <c r="AJ14" s="16"/>
      <c r="AK14" s="16"/>
      <c r="AL14" s="19"/>
      <c r="AM14" s="19"/>
      <c r="AN14" s="16"/>
      <c r="AO14" s="16"/>
      <c r="AP14" s="16"/>
      <c r="AQ14" s="20"/>
      <c r="AR14" s="16"/>
      <c r="AS14" s="16"/>
      <c r="AT14" s="81"/>
      <c r="AU14" s="82"/>
      <c r="AV14" s="83"/>
      <c r="AW14" s="84"/>
      <c r="AX14" s="85"/>
      <c r="AY14" s="86"/>
      <c r="AZ14" s="86"/>
      <c r="BA14" s="86"/>
    </row>
    <row r="15" s="3" customFormat="true" ht="15" hidden="false" customHeight="true" outlineLevel="0" collapsed="false">
      <c r="A15" s="77" t="n">
        <f aca="false">DATE(G15,F15,E15)+TIME(M15,N15,O15)</f>
        <v>38281.7083333333</v>
      </c>
      <c r="B15" s="78" t="n">
        <f aca="false">(A16-A15)*24</f>
        <v>0.253611111023929</v>
      </c>
      <c r="C15" s="78" t="n">
        <f aca="false">((((ACOS((SIN(T15*PI()/180)*SIN(T16*PI()/180))+(COS(T15*PI()/180)*COS(T16*PI()/180)*COS((U15-U16)*PI()/180))))*180)/PI())*60)*1.852</f>
        <v>5.42752381809418</v>
      </c>
      <c r="D15" s="79" t="s">
        <v>69</v>
      </c>
      <c r="E15" s="80" t="n">
        <v>21</v>
      </c>
      <c r="F15" s="16" t="n">
        <v>10</v>
      </c>
      <c r="G15" s="16" t="n">
        <v>2004</v>
      </c>
      <c r="H15" s="16"/>
      <c r="I15" s="16"/>
      <c r="J15" s="33" t="s">
        <v>70</v>
      </c>
      <c r="K15" s="33" t="s">
        <v>71</v>
      </c>
      <c r="L15" s="33" t="n">
        <f aca="false">IF(J15="",1,IF(K15="",1,2))</f>
        <v>2</v>
      </c>
      <c r="M15" s="17" t="n">
        <v>17</v>
      </c>
      <c r="N15" s="17" t="n">
        <v>0</v>
      </c>
      <c r="O15" s="17" t="n">
        <v>0</v>
      </c>
      <c r="P15" s="87" t="n">
        <v>45</v>
      </c>
      <c r="Q15" s="18" t="n">
        <v>7.67</v>
      </c>
      <c r="R15" s="16" t="n">
        <v>127</v>
      </c>
      <c r="S15" s="18" t="n">
        <v>43.7</v>
      </c>
      <c r="T15" s="18" t="n">
        <f aca="false">(Q15/60)+P15</f>
        <v>45.1278333333333</v>
      </c>
      <c r="U15" s="18" t="n">
        <f aca="false">((S15/60)+R15)*-1</f>
        <v>-127.728333333333</v>
      </c>
      <c r="V15" s="33" t="s">
        <v>72</v>
      </c>
      <c r="W15" s="33" t="n">
        <v>0</v>
      </c>
      <c r="X15" s="33" t="n">
        <v>0</v>
      </c>
      <c r="Y15" s="33" t="n">
        <v>0</v>
      </c>
      <c r="Z15" s="19" t="n">
        <v>4</v>
      </c>
      <c r="AA15" s="79" t="n">
        <v>10</v>
      </c>
      <c r="AB15" s="33" t="s">
        <v>73</v>
      </c>
      <c r="AC15" s="33" t="s">
        <v>74</v>
      </c>
      <c r="AD15" s="20"/>
      <c r="AE15" s="16" t="n">
        <v>2960</v>
      </c>
      <c r="AF15" s="16"/>
      <c r="AG15" s="16"/>
      <c r="AH15" s="16"/>
      <c r="AI15" s="16"/>
      <c r="AJ15" s="16"/>
      <c r="AK15" s="16"/>
      <c r="AL15" s="19"/>
      <c r="AM15" s="19"/>
      <c r="AN15" s="16"/>
      <c r="AO15" s="16"/>
      <c r="AP15" s="16"/>
      <c r="AQ15" s="20"/>
      <c r="AR15" s="16"/>
      <c r="AS15" s="16"/>
      <c r="AT15" s="81" t="s">
        <v>93</v>
      </c>
      <c r="AU15" s="82"/>
      <c r="AV15" s="83"/>
      <c r="AW15" s="84"/>
      <c r="AX15" s="85"/>
      <c r="AY15" s="86"/>
      <c r="AZ15" s="86"/>
      <c r="BA15" s="86"/>
    </row>
    <row r="16" s="3" customFormat="true" ht="15" hidden="false" customHeight="true" outlineLevel="0" collapsed="false">
      <c r="A16" s="77" t="n">
        <f aca="false">DATE(G16,F16,E16)+TIME(M16,N16,O16)</f>
        <v>38281.718900463</v>
      </c>
      <c r="B16" s="78" t="n">
        <f aca="false">(A17-A16)*24</f>
        <v>0.647499999962747</v>
      </c>
      <c r="C16" s="78" t="n">
        <f aca="false">((((ACOS((SIN(T16*PI()/180)*SIN(T17*PI()/180))+(COS(T16*PI()/180)*COS(T17*PI()/180)*COS((U16-U17)*PI()/180))))*180)/PI())*60)*1.852</f>
        <v>13.0013089539854</v>
      </c>
      <c r="D16" s="79" t="s">
        <v>69</v>
      </c>
      <c r="E16" s="80" t="n">
        <v>21</v>
      </c>
      <c r="F16" s="16" t="n">
        <v>10</v>
      </c>
      <c r="G16" s="16" t="n">
        <v>2004</v>
      </c>
      <c r="H16" s="16"/>
      <c r="I16" s="16" t="s">
        <v>29</v>
      </c>
      <c r="J16" s="33" t="s">
        <v>70</v>
      </c>
      <c r="K16" s="33" t="s">
        <v>71</v>
      </c>
      <c r="L16" s="33" t="n">
        <f aca="false">IF(J16="",1,IF(K16="",1,2))</f>
        <v>2</v>
      </c>
      <c r="M16" s="17" t="n">
        <v>17</v>
      </c>
      <c r="N16" s="17" t="n">
        <v>15</v>
      </c>
      <c r="O16" s="17" t="n">
        <v>13</v>
      </c>
      <c r="P16" s="87" t="n">
        <v>45</v>
      </c>
      <c r="Q16" s="18" t="n">
        <v>6.52</v>
      </c>
      <c r="R16" s="16" t="n">
        <v>127</v>
      </c>
      <c r="S16" s="18" t="n">
        <v>47.52</v>
      </c>
      <c r="T16" s="18" t="n">
        <f aca="false">(Q16/60)+P16</f>
        <v>45.1086666666667</v>
      </c>
      <c r="U16" s="18" t="n">
        <f aca="false">((S16/60)+R16)*-1</f>
        <v>-127.792</v>
      </c>
      <c r="V16" s="33" t="s">
        <v>72</v>
      </c>
      <c r="W16" s="33" t="n">
        <v>0</v>
      </c>
      <c r="X16" s="33" t="n">
        <v>0</v>
      </c>
      <c r="Y16" s="33" t="n">
        <v>0</v>
      </c>
      <c r="Z16" s="19" t="n">
        <v>4</v>
      </c>
      <c r="AA16" s="79" t="n">
        <v>10</v>
      </c>
      <c r="AB16" s="33" t="s">
        <v>73</v>
      </c>
      <c r="AC16" s="33" t="s">
        <v>74</v>
      </c>
      <c r="AD16" s="20"/>
      <c r="AE16" s="16" t="n">
        <v>2885</v>
      </c>
      <c r="AF16" s="16"/>
      <c r="AG16" s="16"/>
      <c r="AH16" s="16"/>
      <c r="AI16" s="16"/>
      <c r="AJ16" s="16"/>
      <c r="AK16" s="16"/>
      <c r="AL16" s="19"/>
      <c r="AM16" s="19"/>
      <c r="AN16" s="16"/>
      <c r="AO16" s="16"/>
      <c r="AP16" s="16"/>
      <c r="AQ16" s="20"/>
      <c r="AR16" s="16"/>
      <c r="AS16" s="16"/>
      <c r="AT16" s="81" t="s">
        <v>94</v>
      </c>
      <c r="AU16" s="82"/>
      <c r="AV16" s="83"/>
      <c r="AW16" s="84"/>
      <c r="AX16" s="85"/>
      <c r="AY16" s="86"/>
      <c r="AZ16" s="86"/>
      <c r="BA16" s="86"/>
    </row>
    <row r="17" s="3" customFormat="true" ht="15" hidden="false" customHeight="true" outlineLevel="0" collapsed="false">
      <c r="A17" s="77" t="n">
        <f aca="false">DATE(G17,F17,E17)+TIME(M17,N17,O17)</f>
        <v>38281.7458796296</v>
      </c>
      <c r="B17" s="78" t="n">
        <f aca="false">(A18-A17)*24</f>
        <v>0.601111111231148</v>
      </c>
      <c r="C17" s="78" t="n">
        <f aca="false">((((ACOS((SIN(T17*PI()/180)*SIN(T18*PI()/180))+(COS(T17*PI()/180)*COS(T18*PI()/180)*COS((U17-U18)*PI()/180))))*180)/PI())*60)*1.852</f>
        <v>12.2049897939653</v>
      </c>
      <c r="D17" s="79" t="s">
        <v>69</v>
      </c>
      <c r="E17" s="80" t="n">
        <v>21</v>
      </c>
      <c r="F17" s="16" t="n">
        <v>10</v>
      </c>
      <c r="G17" s="16" t="n">
        <v>2004</v>
      </c>
      <c r="H17" s="16"/>
      <c r="I17" s="16" t="s">
        <v>68</v>
      </c>
      <c r="J17" s="33" t="s">
        <v>87</v>
      </c>
      <c r="K17" s="33" t="s">
        <v>71</v>
      </c>
      <c r="L17" s="33" t="n">
        <f aca="false">IF(J17="",1,IF(K17="",1,2))</f>
        <v>2</v>
      </c>
      <c r="M17" s="17" t="n">
        <v>17</v>
      </c>
      <c r="N17" s="17" t="n">
        <v>54</v>
      </c>
      <c r="O17" s="17" t="n">
        <v>4</v>
      </c>
      <c r="P17" s="87" t="n">
        <v>45</v>
      </c>
      <c r="Q17" s="18" t="n">
        <v>3.74</v>
      </c>
      <c r="R17" s="16" t="n">
        <v>127</v>
      </c>
      <c r="S17" s="18" t="n">
        <v>56.65</v>
      </c>
      <c r="T17" s="18" t="n">
        <f aca="false">(Q17/60)+P17</f>
        <v>45.0623333333333</v>
      </c>
      <c r="U17" s="18" t="n">
        <f aca="false">((S17/60)+R17)*-1</f>
        <v>-127.944166666667</v>
      </c>
      <c r="V17" s="33" t="s">
        <v>72</v>
      </c>
      <c r="W17" s="33" t="n">
        <v>0</v>
      </c>
      <c r="X17" s="33" t="n">
        <v>0</v>
      </c>
      <c r="Y17" s="33" t="n">
        <v>0</v>
      </c>
      <c r="Z17" s="19" t="n">
        <v>4</v>
      </c>
      <c r="AA17" s="79" t="n">
        <v>10</v>
      </c>
      <c r="AB17" s="33" t="s">
        <v>73</v>
      </c>
      <c r="AC17" s="33" t="s">
        <v>95</v>
      </c>
      <c r="AD17" s="20" t="s">
        <v>96</v>
      </c>
      <c r="AE17" s="16" t="n">
        <v>2843</v>
      </c>
      <c r="AF17" s="16"/>
      <c r="AG17" s="16"/>
      <c r="AH17" s="16"/>
      <c r="AI17" s="16"/>
      <c r="AJ17" s="16"/>
      <c r="AK17" s="16"/>
      <c r="AL17" s="19"/>
      <c r="AM17" s="19"/>
      <c r="AN17" s="16"/>
      <c r="AO17" s="16"/>
      <c r="AP17" s="16"/>
      <c r="AQ17" s="20"/>
      <c r="AR17" s="16"/>
      <c r="AS17" s="16"/>
      <c r="AT17" s="81" t="s">
        <v>97</v>
      </c>
      <c r="AU17" s="82"/>
      <c r="AV17" s="83"/>
      <c r="AW17" s="84"/>
      <c r="AX17" s="85"/>
      <c r="AY17" s="86"/>
      <c r="AZ17" s="86"/>
      <c r="BA17" s="86"/>
    </row>
    <row r="18" s="3" customFormat="true" ht="15" hidden="false" customHeight="true" outlineLevel="0" collapsed="false">
      <c r="A18" s="77" t="n">
        <f aca="false">DATE(G18,F18,E18)+TIME(M18,N18,O18)</f>
        <v>38281.7709259259</v>
      </c>
      <c r="B18" s="78" t="n">
        <f aca="false">(A19-A18)*24</f>
        <v>0.503333333297633</v>
      </c>
      <c r="C18" s="78" t="n">
        <f aca="false">((((ACOS((SIN(T18*PI()/180)*SIN(T19*PI()/180))+(COS(T18*PI()/180)*COS(T19*PI()/180)*COS((U18-U19)*PI()/180))))*180)/PI())*60)*1.852</f>
        <v>10.2012880294695</v>
      </c>
      <c r="D18" s="79" t="s">
        <v>69</v>
      </c>
      <c r="E18" s="80" t="n">
        <v>21</v>
      </c>
      <c r="F18" s="16" t="n">
        <v>10</v>
      </c>
      <c r="G18" s="16" t="n">
        <v>2004</v>
      </c>
      <c r="H18" s="16"/>
      <c r="I18" s="16"/>
      <c r="J18" s="33" t="s">
        <v>87</v>
      </c>
      <c r="K18" s="33" t="s">
        <v>71</v>
      </c>
      <c r="L18" s="33" t="n">
        <f aca="false">IF(J18="",1,IF(K18="",1,2))</f>
        <v>2</v>
      </c>
      <c r="M18" s="17" t="n">
        <v>18</v>
      </c>
      <c r="N18" s="17" t="n">
        <v>30</v>
      </c>
      <c r="O18" s="17" t="n">
        <v>8</v>
      </c>
      <c r="P18" s="87" t="n">
        <v>45</v>
      </c>
      <c r="Q18" s="18" t="n">
        <v>1.14</v>
      </c>
      <c r="R18" s="16" t="n">
        <v>128</v>
      </c>
      <c r="S18" s="18" t="n">
        <v>5.22</v>
      </c>
      <c r="T18" s="18" t="n">
        <f aca="false">(Q18/60)+P18</f>
        <v>45.019</v>
      </c>
      <c r="U18" s="18" t="n">
        <f aca="false">((S18/60)+R18)*-1</f>
        <v>-128.087</v>
      </c>
      <c r="V18" s="33" t="s">
        <v>72</v>
      </c>
      <c r="W18" s="33" t="n">
        <v>0</v>
      </c>
      <c r="X18" s="33" t="n">
        <v>0</v>
      </c>
      <c r="Y18" s="33" t="n">
        <v>0</v>
      </c>
      <c r="Z18" s="19" t="n">
        <v>4</v>
      </c>
      <c r="AA18" s="79" t="n">
        <v>10</v>
      </c>
      <c r="AB18" s="33" t="s">
        <v>73</v>
      </c>
      <c r="AC18" s="33" t="s">
        <v>95</v>
      </c>
      <c r="AD18" s="20" t="s">
        <v>96</v>
      </c>
      <c r="AE18" s="16" t="n">
        <v>2845</v>
      </c>
      <c r="AF18" s="16"/>
      <c r="AG18" s="16"/>
      <c r="AH18" s="16"/>
      <c r="AI18" s="16"/>
      <c r="AJ18" s="16"/>
      <c r="AK18" s="16"/>
      <c r="AL18" s="19"/>
      <c r="AM18" s="19"/>
      <c r="AN18" s="16"/>
      <c r="AO18" s="16"/>
      <c r="AP18" s="16"/>
      <c r="AQ18" s="20"/>
      <c r="AR18" s="16"/>
      <c r="AS18" s="16"/>
      <c r="AT18" s="81" t="s">
        <v>98</v>
      </c>
      <c r="AU18" s="82"/>
      <c r="AV18" s="83"/>
      <c r="AW18" s="84"/>
      <c r="AX18" s="85"/>
      <c r="AY18" s="86"/>
      <c r="AZ18" s="86"/>
      <c r="BA18" s="86"/>
    </row>
    <row r="19" s="3" customFormat="true" ht="15" hidden="false" customHeight="true" outlineLevel="0" collapsed="false">
      <c r="A19" s="77" t="n">
        <f aca="false">DATE(G19,F19,E19)+TIME(M19,N19,O19)</f>
        <v>38281.7918981482</v>
      </c>
      <c r="B19" s="78" t="n">
        <f aca="false">(A20-A19)*24</f>
        <v>0.131111111026257</v>
      </c>
      <c r="C19" s="78" t="n">
        <f aca="false">((((ACOS((SIN(T19*PI()/180)*SIN(T20*PI()/180))+(COS(T19*PI()/180)*COS(T20*PI()/180)*COS((U19-U20)*PI()/180))))*180)/PI())*60)*1.852</f>
        <v>2.66297273347591</v>
      </c>
      <c r="D19" s="79" t="s">
        <v>69</v>
      </c>
      <c r="E19" s="80" t="n">
        <v>21</v>
      </c>
      <c r="F19" s="16" t="n">
        <v>10</v>
      </c>
      <c r="G19" s="16" t="n">
        <v>2004</v>
      </c>
      <c r="H19" s="16"/>
      <c r="I19" s="16"/>
      <c r="J19" s="33" t="s">
        <v>88</v>
      </c>
      <c r="K19" s="33"/>
      <c r="L19" s="33" t="n">
        <f aca="false">IF(J19="",1,IF(K19="",1,2))</f>
        <v>1</v>
      </c>
      <c r="M19" s="17" t="n">
        <v>19</v>
      </c>
      <c r="N19" s="17" t="n">
        <v>0</v>
      </c>
      <c r="O19" s="17" t="n">
        <v>20</v>
      </c>
      <c r="P19" s="87" t="n">
        <v>44</v>
      </c>
      <c r="Q19" s="18" t="n">
        <v>58.97</v>
      </c>
      <c r="R19" s="16" t="n">
        <v>128</v>
      </c>
      <c r="S19" s="18" t="n">
        <v>12.38</v>
      </c>
      <c r="T19" s="18" t="n">
        <f aca="false">(Q19/60)+P19</f>
        <v>44.9828333333333</v>
      </c>
      <c r="U19" s="18" t="n">
        <f aca="false">((S19/60)+R19)*-1</f>
        <v>-128.206333333333</v>
      </c>
      <c r="V19" s="33" t="s">
        <v>72</v>
      </c>
      <c r="W19" s="33" t="n">
        <v>0</v>
      </c>
      <c r="X19" s="33" t="n">
        <v>0</v>
      </c>
      <c r="Y19" s="33" t="n">
        <v>0</v>
      </c>
      <c r="Z19" s="19" t="n">
        <v>3</v>
      </c>
      <c r="AA19" s="79" t="n">
        <v>10</v>
      </c>
      <c r="AB19" s="33" t="s">
        <v>73</v>
      </c>
      <c r="AC19" s="33" t="s">
        <v>95</v>
      </c>
      <c r="AD19" s="20" t="s">
        <v>96</v>
      </c>
      <c r="AE19" s="16" t="n">
        <v>2846</v>
      </c>
      <c r="AF19" s="16"/>
      <c r="AG19" s="16"/>
      <c r="AH19" s="16"/>
      <c r="AI19" s="16"/>
      <c r="AJ19" s="16"/>
      <c r="AK19" s="16"/>
      <c r="AL19" s="16"/>
      <c r="AM19" s="16"/>
      <c r="AN19" s="16"/>
      <c r="AO19" s="16"/>
      <c r="AP19" s="16"/>
      <c r="AQ19" s="16"/>
      <c r="AR19" s="16"/>
      <c r="AS19" s="16"/>
      <c r="AT19" s="81"/>
      <c r="AU19" s="82"/>
      <c r="AV19" s="83"/>
      <c r="AW19" s="84"/>
      <c r="AX19" s="85"/>
      <c r="AY19" s="86"/>
      <c r="AZ19" s="86"/>
      <c r="BA19" s="86"/>
    </row>
    <row r="20" s="3" customFormat="true" ht="15" hidden="false" customHeight="true" outlineLevel="0" collapsed="false">
      <c r="A20" s="77" t="n">
        <f aca="false">DATE(G20,F20,E20)+TIME(M20,N20,O20)</f>
        <v>38281.7973611111</v>
      </c>
      <c r="B20" s="78" t="n">
        <f aca="false">(A21-A20)*24</f>
        <v>0.365000000107102</v>
      </c>
      <c r="C20" s="78" t="n">
        <f aca="false">((((ACOS((SIN(T20*PI()/180)*SIN(T21*PI()/180))+(COS(T20*PI()/180)*COS(T21*PI()/180)*COS((U20-U21)*PI()/180))))*180)/PI())*60)*1.852</f>
        <v>7.30993707271228</v>
      </c>
      <c r="D20" s="79" t="s">
        <v>69</v>
      </c>
      <c r="E20" s="80" t="n">
        <v>21</v>
      </c>
      <c r="F20" s="16" t="n">
        <v>10</v>
      </c>
      <c r="G20" s="16" t="n">
        <v>2004</v>
      </c>
      <c r="H20" s="16"/>
      <c r="I20" s="16"/>
      <c r="J20" s="33" t="s">
        <v>88</v>
      </c>
      <c r="K20" s="33"/>
      <c r="L20" s="33" t="n">
        <f aca="false">IF(J20="",1,IF(K20="",1,2))</f>
        <v>1</v>
      </c>
      <c r="M20" s="17" t="n">
        <v>19</v>
      </c>
      <c r="N20" s="17" t="n">
        <v>8</v>
      </c>
      <c r="O20" s="17" t="n">
        <v>12</v>
      </c>
      <c r="P20" s="87" t="n">
        <v>44</v>
      </c>
      <c r="Q20" s="16" t="n">
        <v>58.39</v>
      </c>
      <c r="R20" s="16" t="n">
        <v>128</v>
      </c>
      <c r="S20" s="18" t="n">
        <v>14.24</v>
      </c>
      <c r="T20" s="18" t="n">
        <f aca="false">(Q20/60)+P20</f>
        <v>44.9731666666667</v>
      </c>
      <c r="U20" s="18" t="n">
        <f aca="false">((S20/60)+R20)*-1</f>
        <v>-128.237333333333</v>
      </c>
      <c r="V20" s="33" t="s">
        <v>72</v>
      </c>
      <c r="W20" s="33" t="n">
        <v>0</v>
      </c>
      <c r="X20" s="33" t="n">
        <v>0</v>
      </c>
      <c r="Y20" s="33" t="n">
        <v>0</v>
      </c>
      <c r="Z20" s="19" t="n">
        <v>3</v>
      </c>
      <c r="AA20" s="79" t="n">
        <v>10</v>
      </c>
      <c r="AB20" s="33" t="s">
        <v>73</v>
      </c>
      <c r="AC20" s="33" t="s">
        <v>95</v>
      </c>
      <c r="AD20" s="20" t="s">
        <v>96</v>
      </c>
      <c r="AE20" s="16" t="n">
        <v>2856</v>
      </c>
      <c r="AF20" s="16" t="s">
        <v>99</v>
      </c>
      <c r="AG20" s="16" t="s">
        <v>100</v>
      </c>
      <c r="AH20" s="16" t="n">
        <v>1</v>
      </c>
      <c r="AI20" s="16" t="s">
        <v>101</v>
      </c>
      <c r="AJ20" s="16" t="s">
        <v>102</v>
      </c>
      <c r="AK20" s="16" t="s">
        <v>102</v>
      </c>
      <c r="AL20" s="19" t="n">
        <v>11</v>
      </c>
      <c r="AM20" s="19" t="n">
        <v>10</v>
      </c>
      <c r="AN20" s="16" t="n">
        <v>1</v>
      </c>
      <c r="AO20" s="16" t="n">
        <v>2100</v>
      </c>
      <c r="AP20" s="16" t="n">
        <v>1800</v>
      </c>
      <c r="AQ20" s="20" t="s">
        <v>102</v>
      </c>
      <c r="AR20" s="16" t="s">
        <v>103</v>
      </c>
      <c r="AS20" s="16" t="s">
        <v>95</v>
      </c>
      <c r="AT20" s="81" t="s">
        <v>104</v>
      </c>
      <c r="AU20" s="82"/>
      <c r="AV20" s="83"/>
      <c r="AW20" s="84"/>
      <c r="AX20" s="85"/>
      <c r="AY20" s="86"/>
      <c r="AZ20" s="86"/>
      <c r="BA20" s="86"/>
    </row>
    <row r="21" s="3" customFormat="true" ht="15" hidden="false" customHeight="true" outlineLevel="0" collapsed="false">
      <c r="A21" s="77" t="n">
        <f aca="false">DATE(G21,F21,E21)+TIME(M21,N21,O21)</f>
        <v>38281.8125694444</v>
      </c>
      <c r="B21" s="78" t="n">
        <f aca="false">(A22-A21)*24</f>
        <v>0.498888888861984</v>
      </c>
      <c r="C21" s="78" t="n">
        <f aca="false">((((ACOS((SIN(T21*PI()/180)*SIN(T22*PI()/180))+(COS(T21*PI()/180)*COS(T22*PI()/180)*COS((U21-U22)*PI()/180))))*180)/PI())*60)*1.852</f>
        <v>9.93450107515055</v>
      </c>
      <c r="D21" s="79" t="s">
        <v>69</v>
      </c>
      <c r="E21" s="80" t="n">
        <v>21</v>
      </c>
      <c r="F21" s="16" t="n">
        <v>10</v>
      </c>
      <c r="G21" s="16" t="n">
        <v>2004</v>
      </c>
      <c r="H21" s="16"/>
      <c r="I21" s="16"/>
      <c r="J21" s="33" t="s">
        <v>88</v>
      </c>
      <c r="K21" s="33"/>
      <c r="L21" s="33" t="n">
        <f aca="false">IF(J21="",1,IF(K21="",1,2))</f>
        <v>1</v>
      </c>
      <c r="M21" s="17" t="n">
        <v>19</v>
      </c>
      <c r="N21" s="17" t="n">
        <v>30</v>
      </c>
      <c r="O21" s="17" t="n">
        <v>6</v>
      </c>
      <c r="P21" s="87" t="n">
        <v>44</v>
      </c>
      <c r="Q21" s="18" t="n">
        <v>56.84</v>
      </c>
      <c r="R21" s="16" t="n">
        <v>128</v>
      </c>
      <c r="S21" s="18" t="n">
        <v>19.37</v>
      </c>
      <c r="T21" s="18" t="n">
        <f aca="false">(Q21/60)+P21</f>
        <v>44.9473333333333</v>
      </c>
      <c r="U21" s="18" t="n">
        <f aca="false">((S21/60)+R21)*-1</f>
        <v>-128.322833333333</v>
      </c>
      <c r="V21" s="33" t="s">
        <v>72</v>
      </c>
      <c r="W21" s="33" t="n">
        <v>0</v>
      </c>
      <c r="X21" s="33" t="n">
        <v>0</v>
      </c>
      <c r="Y21" s="33" t="n">
        <v>0</v>
      </c>
      <c r="Z21" s="19" t="n">
        <v>3</v>
      </c>
      <c r="AA21" s="79" t="n">
        <v>10</v>
      </c>
      <c r="AB21" s="33" t="s">
        <v>73</v>
      </c>
      <c r="AC21" s="33" t="s">
        <v>84</v>
      </c>
      <c r="AD21" s="20" t="s">
        <v>96</v>
      </c>
      <c r="AE21" s="16" t="n">
        <v>2857</v>
      </c>
      <c r="AF21" s="16"/>
      <c r="AG21" s="16"/>
      <c r="AH21" s="16"/>
      <c r="AI21" s="16"/>
      <c r="AJ21" s="16"/>
      <c r="AK21" s="16"/>
      <c r="AL21" s="19"/>
      <c r="AM21" s="19"/>
      <c r="AN21" s="16"/>
      <c r="AO21" s="16"/>
      <c r="AP21" s="16"/>
      <c r="AQ21" s="20"/>
      <c r="AR21" s="16"/>
      <c r="AS21" s="16"/>
      <c r="AT21" s="81" t="s">
        <v>105</v>
      </c>
      <c r="AU21" s="82"/>
      <c r="AV21" s="83"/>
      <c r="AW21" s="84"/>
      <c r="AX21" s="85"/>
      <c r="AY21" s="86"/>
      <c r="AZ21" s="86"/>
      <c r="BA21" s="86"/>
    </row>
    <row r="22" s="3" customFormat="true" ht="15" hidden="false" customHeight="true" outlineLevel="0" collapsed="false">
      <c r="A22" s="77" t="n">
        <f aca="false">DATE(G22,F22,E22)+TIME(M22,N22,O22)</f>
        <v>38281.8333564815</v>
      </c>
      <c r="B22" s="78" t="n">
        <f aca="false">(A23-A22)*24</f>
        <v>0.499722222215496</v>
      </c>
      <c r="C22" s="78" t="n">
        <f aca="false">((((ACOS((SIN(T22*PI()/180)*SIN(T23*PI()/180))+(COS(T22*PI()/180)*COS(T23*PI()/180)*COS((U22-U23)*PI()/180))))*180)/PI())*60)*1.852</f>
        <v>9.70286590639176</v>
      </c>
      <c r="D22" s="79" t="s">
        <v>69</v>
      </c>
      <c r="E22" s="80" t="n">
        <v>21</v>
      </c>
      <c r="F22" s="16" t="n">
        <v>10</v>
      </c>
      <c r="G22" s="16" t="n">
        <v>2004</v>
      </c>
      <c r="H22" s="16"/>
      <c r="I22" s="16"/>
      <c r="J22" s="33" t="s">
        <v>87</v>
      </c>
      <c r="K22" s="33"/>
      <c r="L22" s="33" t="n">
        <f aca="false">IF(J22="",1,IF(K22="",1,2))</f>
        <v>1</v>
      </c>
      <c r="M22" s="17" t="n">
        <v>20</v>
      </c>
      <c r="N22" s="17" t="n">
        <v>0</v>
      </c>
      <c r="O22" s="17" t="n">
        <v>2</v>
      </c>
      <c r="P22" s="87" t="n">
        <v>44</v>
      </c>
      <c r="Q22" s="18" t="n">
        <v>54.72</v>
      </c>
      <c r="R22" s="16" t="n">
        <v>128</v>
      </c>
      <c r="S22" s="18" t="n">
        <v>26.33</v>
      </c>
      <c r="T22" s="18" t="n">
        <f aca="false">(Q22/60)+P22</f>
        <v>44.912</v>
      </c>
      <c r="U22" s="18" t="n">
        <f aca="false">((S22/60)+R22)*-1</f>
        <v>-128.438833333333</v>
      </c>
      <c r="V22" s="33" t="s">
        <v>72</v>
      </c>
      <c r="W22" s="33" t="n">
        <v>0</v>
      </c>
      <c r="X22" s="33" t="n">
        <v>0</v>
      </c>
      <c r="Y22" s="33" t="n">
        <v>0</v>
      </c>
      <c r="Z22" s="19" t="n">
        <v>3</v>
      </c>
      <c r="AA22" s="79" t="n">
        <v>10</v>
      </c>
      <c r="AB22" s="33" t="s">
        <v>73</v>
      </c>
      <c r="AC22" s="33" t="s">
        <v>106</v>
      </c>
      <c r="AD22" s="20" t="s">
        <v>96</v>
      </c>
      <c r="AE22" s="16" t="n">
        <v>2823</v>
      </c>
      <c r="AF22" s="16"/>
      <c r="AG22" s="16"/>
      <c r="AH22" s="16"/>
      <c r="AI22" s="16"/>
      <c r="AJ22" s="16"/>
      <c r="AK22" s="16"/>
      <c r="AL22" s="19"/>
      <c r="AM22" s="19"/>
      <c r="AN22" s="16"/>
      <c r="AO22" s="16"/>
      <c r="AP22" s="16"/>
      <c r="AQ22" s="20"/>
      <c r="AR22" s="16"/>
      <c r="AS22" s="16"/>
      <c r="AT22" s="81" t="s">
        <v>107</v>
      </c>
      <c r="AU22" s="82"/>
      <c r="AV22" s="83"/>
      <c r="AW22" s="84"/>
      <c r="AX22" s="85"/>
      <c r="AY22" s="86"/>
      <c r="AZ22" s="86"/>
      <c r="BA22" s="86"/>
    </row>
    <row r="23" s="3" customFormat="true" ht="15" hidden="false" customHeight="true" outlineLevel="0" collapsed="false">
      <c r="A23" s="77" t="n">
        <f aca="false">DATE(G23,F23,E23)+TIME(M23,N23,O23)</f>
        <v>38281.8541782407</v>
      </c>
      <c r="B23" s="78" t="n">
        <f aca="false">(A24-A23)*24</f>
        <v>0.499722222215496</v>
      </c>
      <c r="C23" s="78" t="n">
        <f aca="false">((((ACOS((SIN(T23*PI()/180)*SIN(T24*PI()/180))+(COS(T23*PI()/180)*COS(T24*PI()/180)*COS((U23-U24)*PI()/180))))*180)/PI())*60)*1.852</f>
        <v>9.64744037781252</v>
      </c>
      <c r="D23" s="79" t="s">
        <v>69</v>
      </c>
      <c r="E23" s="80" t="n">
        <v>21</v>
      </c>
      <c r="F23" s="16" t="n">
        <v>10</v>
      </c>
      <c r="G23" s="16" t="n">
        <v>2004</v>
      </c>
      <c r="H23" s="16"/>
      <c r="I23" s="16"/>
      <c r="J23" s="33" t="s">
        <v>87</v>
      </c>
      <c r="K23" s="33"/>
      <c r="L23" s="33" t="n">
        <f aca="false">IF(J23="",1,IF(K23="",1,2))</f>
        <v>1</v>
      </c>
      <c r="M23" s="17" t="n">
        <v>20</v>
      </c>
      <c r="N23" s="17" t="n">
        <v>30</v>
      </c>
      <c r="O23" s="17" t="n">
        <v>1</v>
      </c>
      <c r="P23" s="87" t="n">
        <v>44</v>
      </c>
      <c r="Q23" s="18" t="n">
        <v>52.66</v>
      </c>
      <c r="R23" s="16" t="n">
        <v>128</v>
      </c>
      <c r="S23" s="18" t="n">
        <v>33.13</v>
      </c>
      <c r="T23" s="18" t="n">
        <f aca="false">(Q23/60)+P23</f>
        <v>44.8776666666667</v>
      </c>
      <c r="U23" s="18" t="n">
        <f aca="false">((S23/60)+R23)*-1</f>
        <v>-128.552166666667</v>
      </c>
      <c r="V23" s="33" t="s">
        <v>72</v>
      </c>
      <c r="W23" s="33" t="n">
        <v>0</v>
      </c>
      <c r="X23" s="33" t="n">
        <v>0</v>
      </c>
      <c r="Y23" s="33" t="n">
        <v>0</v>
      </c>
      <c r="Z23" s="19" t="n">
        <v>3</v>
      </c>
      <c r="AA23" s="79" t="n">
        <v>10</v>
      </c>
      <c r="AB23" s="16" t="s">
        <v>73</v>
      </c>
      <c r="AC23" s="16" t="s">
        <v>95</v>
      </c>
      <c r="AD23" s="20" t="s">
        <v>108</v>
      </c>
      <c r="AE23" s="16" t="n">
        <v>2743</v>
      </c>
      <c r="AF23" s="16"/>
      <c r="AG23" s="16"/>
      <c r="AH23" s="16"/>
      <c r="AI23" s="16"/>
      <c r="AJ23" s="16"/>
      <c r="AK23" s="16"/>
      <c r="AL23" s="19"/>
      <c r="AM23" s="19"/>
      <c r="AN23" s="16"/>
      <c r="AO23" s="16"/>
      <c r="AP23" s="16"/>
      <c r="AQ23" s="20"/>
      <c r="AR23" s="16"/>
      <c r="AS23" s="16"/>
      <c r="AT23" s="81" t="s">
        <v>109</v>
      </c>
      <c r="AU23" s="82"/>
      <c r="AV23" s="83"/>
      <c r="AW23" s="84"/>
      <c r="AX23" s="85"/>
      <c r="AY23" s="86"/>
      <c r="AZ23" s="86"/>
      <c r="BA23" s="86"/>
    </row>
    <row r="24" s="3" customFormat="true" ht="15" hidden="false" customHeight="true" outlineLevel="0" collapsed="false">
      <c r="A24" s="77" t="n">
        <f aca="false">DATE(G24,F24,E24)+TIME(M24,N24,O24)</f>
        <v>38281.875</v>
      </c>
      <c r="B24" s="78" t="n">
        <f aca="false">(A25-A24)*24</f>
        <v>0.473333333269693</v>
      </c>
      <c r="C24" s="78" t="n">
        <f aca="false">((((ACOS((SIN(T24*PI()/180)*SIN(T25*PI()/180))+(COS(T24*PI()/180)*COS(T25*PI()/180)*COS((U24-U25)*PI()/180))))*180)/PI())*60)*1.852</f>
        <v>9.18556928728524</v>
      </c>
      <c r="D24" s="79" t="s">
        <v>69</v>
      </c>
      <c r="E24" s="80" t="n">
        <v>21</v>
      </c>
      <c r="F24" s="16" t="n">
        <v>10</v>
      </c>
      <c r="G24" s="16" t="n">
        <v>2004</v>
      </c>
      <c r="H24" s="16"/>
      <c r="I24" s="16"/>
      <c r="J24" s="33" t="s">
        <v>87</v>
      </c>
      <c r="K24" s="33" t="s">
        <v>71</v>
      </c>
      <c r="L24" s="33" t="n">
        <f aca="false">IF(J24="",1,IF(K24="",1,2))</f>
        <v>2</v>
      </c>
      <c r="M24" s="17" t="n">
        <v>21</v>
      </c>
      <c r="N24" s="17" t="n">
        <v>0</v>
      </c>
      <c r="O24" s="17" t="n">
        <v>0</v>
      </c>
      <c r="P24" s="87" t="n">
        <v>44</v>
      </c>
      <c r="Q24" s="18" t="n">
        <v>50.6</v>
      </c>
      <c r="R24" s="16" t="n">
        <v>128</v>
      </c>
      <c r="S24" s="18" t="n">
        <v>39.88</v>
      </c>
      <c r="T24" s="18" t="n">
        <f aca="false">(Q24/60)+P24</f>
        <v>44.8433333333333</v>
      </c>
      <c r="U24" s="18" t="n">
        <f aca="false">((S24/60)+R24)*-1</f>
        <v>-128.664666666667</v>
      </c>
      <c r="V24" s="33" t="s">
        <v>72</v>
      </c>
      <c r="W24" s="33" t="n">
        <v>0</v>
      </c>
      <c r="X24" s="33" t="n">
        <v>0</v>
      </c>
      <c r="Y24" s="33" t="n">
        <v>0</v>
      </c>
      <c r="Z24" s="19" t="n">
        <v>3</v>
      </c>
      <c r="AA24" s="79" t="n">
        <v>10</v>
      </c>
      <c r="AB24" s="33" t="s">
        <v>73</v>
      </c>
      <c r="AC24" s="33" t="s">
        <v>106</v>
      </c>
      <c r="AD24" s="20" t="s">
        <v>108</v>
      </c>
      <c r="AE24" s="16" t="n">
        <v>3201</v>
      </c>
      <c r="AF24" s="16"/>
      <c r="AG24" s="16"/>
      <c r="AH24" s="16"/>
      <c r="AI24" s="16"/>
      <c r="AJ24" s="16"/>
      <c r="AK24" s="16"/>
      <c r="AL24" s="19"/>
      <c r="AM24" s="19"/>
      <c r="AN24" s="16"/>
      <c r="AO24" s="16"/>
      <c r="AP24" s="16"/>
      <c r="AQ24" s="20"/>
      <c r="AR24" s="16"/>
      <c r="AS24" s="16"/>
      <c r="AT24" s="81" t="s">
        <v>110</v>
      </c>
      <c r="AU24" s="82"/>
      <c r="AV24" s="83"/>
      <c r="AW24" s="84"/>
      <c r="AX24" s="85"/>
      <c r="AY24" s="86"/>
      <c r="AZ24" s="86"/>
      <c r="BA24" s="86"/>
    </row>
    <row r="25" s="3" customFormat="true" ht="15" hidden="false" customHeight="true" outlineLevel="0" collapsed="false">
      <c r="A25" s="77" t="n">
        <f aca="false">DATE(G25,F25,E25)+TIME(M25,N25,O25)</f>
        <v>38281.8947222222</v>
      </c>
      <c r="B25" s="78" t="n">
        <f aca="false">(A26-A25)*24</f>
        <v>0.541388889017981</v>
      </c>
      <c r="C25" s="78" t="n">
        <f aca="false">((((ACOS((SIN(T25*PI()/180)*SIN(T26*PI()/180))+(COS(T25*PI()/180)*COS(T26*PI()/180)*COS((U25-U26)*PI()/180))))*180)/PI())*60)*1.852</f>
        <v>10.0415010956994</v>
      </c>
      <c r="D25" s="79" t="s">
        <v>69</v>
      </c>
      <c r="E25" s="80" t="n">
        <v>21</v>
      </c>
      <c r="F25" s="16" t="n">
        <v>10</v>
      </c>
      <c r="G25" s="16" t="n">
        <v>2004</v>
      </c>
      <c r="H25" s="16"/>
      <c r="I25" s="16"/>
      <c r="J25" s="33" t="s">
        <v>87</v>
      </c>
      <c r="K25" s="33" t="s">
        <v>71</v>
      </c>
      <c r="L25" s="33" t="n">
        <f aca="false">IF(J25="",1,IF(K25="",1,2))</f>
        <v>2</v>
      </c>
      <c r="M25" s="17" t="n">
        <v>21</v>
      </c>
      <c r="N25" s="17" t="n">
        <v>28</v>
      </c>
      <c r="O25" s="17" t="n">
        <v>24</v>
      </c>
      <c r="P25" s="87" t="n">
        <v>44</v>
      </c>
      <c r="Q25" s="18" t="n">
        <v>48.65</v>
      </c>
      <c r="R25" s="16" t="n">
        <v>128</v>
      </c>
      <c r="S25" s="18" t="n">
        <v>46.31</v>
      </c>
      <c r="T25" s="18" t="n">
        <f aca="false">(Q25/60)+P25</f>
        <v>44.8108333333333</v>
      </c>
      <c r="U25" s="18" t="n">
        <f aca="false">((S25/60)+R25)*-1</f>
        <v>-128.771833333333</v>
      </c>
      <c r="V25" s="33" t="s">
        <v>72</v>
      </c>
      <c r="W25" s="33" t="n">
        <v>0</v>
      </c>
      <c r="X25" s="33" t="n">
        <v>0</v>
      </c>
      <c r="Y25" s="33" t="n">
        <v>0</v>
      </c>
      <c r="Z25" s="19" t="n">
        <v>3</v>
      </c>
      <c r="AA25" s="79" t="n">
        <v>10</v>
      </c>
      <c r="AB25" s="33" t="s">
        <v>73</v>
      </c>
      <c r="AC25" s="33" t="s">
        <v>106</v>
      </c>
      <c r="AD25" s="20" t="s">
        <v>108</v>
      </c>
      <c r="AE25" s="16" t="n">
        <v>2815</v>
      </c>
      <c r="AF25" s="16"/>
      <c r="AG25" s="16"/>
      <c r="AH25" s="16"/>
      <c r="AI25" s="16"/>
      <c r="AJ25" s="16"/>
      <c r="AK25" s="16"/>
      <c r="AL25" s="19"/>
      <c r="AM25" s="19"/>
      <c r="AN25" s="16"/>
      <c r="AO25" s="16"/>
      <c r="AP25" s="16"/>
      <c r="AQ25" s="20"/>
      <c r="AR25" s="16"/>
      <c r="AS25" s="16"/>
      <c r="AT25" s="81"/>
      <c r="AU25" s="82"/>
      <c r="AV25" s="83"/>
      <c r="AW25" s="84"/>
      <c r="AX25" s="85"/>
      <c r="AY25" s="86"/>
      <c r="AZ25" s="86"/>
      <c r="BA25" s="86"/>
    </row>
    <row r="26" s="3" customFormat="true" ht="15" hidden="false" customHeight="true" outlineLevel="0" collapsed="false">
      <c r="A26" s="77" t="n">
        <f aca="false">DATE(G26,F26,E26)+TIME(M26,N26,O26)</f>
        <v>38281.9172800926</v>
      </c>
      <c r="B26" s="78" t="n">
        <f aca="false">(A27-A26)*24</f>
        <v>0.485555555555038</v>
      </c>
      <c r="C26" s="78" t="n">
        <f aca="false">((((ACOS((SIN(T26*PI()/180)*SIN(T27*PI()/180))+(COS(T26*PI()/180)*COS(T27*PI()/180)*COS((U26-U27)*PI()/180))))*180)/PI())*60)*1.852</f>
        <v>8.71330224305123</v>
      </c>
      <c r="D26" s="79" t="s">
        <v>69</v>
      </c>
      <c r="E26" s="80" t="n">
        <v>21</v>
      </c>
      <c r="F26" s="16" t="n">
        <v>10</v>
      </c>
      <c r="G26" s="16" t="n">
        <v>2004</v>
      </c>
      <c r="H26" s="16"/>
      <c r="I26" s="16"/>
      <c r="J26" s="33" t="s">
        <v>87</v>
      </c>
      <c r="K26" s="33" t="s">
        <v>71</v>
      </c>
      <c r="L26" s="33" t="n">
        <f aca="false">IF(J26="",1,IF(K26="",1,2))</f>
        <v>2</v>
      </c>
      <c r="M26" s="17" t="n">
        <v>22</v>
      </c>
      <c r="N26" s="17" t="n">
        <v>0</v>
      </c>
      <c r="O26" s="17" t="n">
        <v>53</v>
      </c>
      <c r="P26" s="87" t="n">
        <v>44</v>
      </c>
      <c r="Q26" s="18" t="n">
        <v>46.51</v>
      </c>
      <c r="R26" s="16" t="n">
        <v>128</v>
      </c>
      <c r="S26" s="18" t="n">
        <v>53.33</v>
      </c>
      <c r="T26" s="18" t="n">
        <f aca="false">(Q26/60)+P26</f>
        <v>44.7751666666667</v>
      </c>
      <c r="U26" s="18" t="n">
        <f aca="false">((S26/60)+R26)*-1</f>
        <v>-128.888833333333</v>
      </c>
      <c r="V26" s="33" t="s">
        <v>72</v>
      </c>
      <c r="W26" s="33" t="n">
        <v>0</v>
      </c>
      <c r="X26" s="33" t="n">
        <v>0</v>
      </c>
      <c r="Y26" s="33" t="n">
        <v>0</v>
      </c>
      <c r="Z26" s="19" t="n">
        <v>3</v>
      </c>
      <c r="AA26" s="79" t="n">
        <v>10</v>
      </c>
      <c r="AB26" s="33" t="s">
        <v>73</v>
      </c>
      <c r="AC26" s="33" t="s">
        <v>106</v>
      </c>
      <c r="AD26" s="20" t="s">
        <v>108</v>
      </c>
      <c r="AE26" s="16" t="n">
        <v>2839</v>
      </c>
      <c r="AF26" s="16"/>
      <c r="AG26" s="16"/>
      <c r="AH26" s="16"/>
      <c r="AI26" s="16"/>
      <c r="AJ26" s="16"/>
      <c r="AK26" s="16"/>
      <c r="AL26" s="19"/>
      <c r="AM26" s="19"/>
      <c r="AN26" s="16"/>
      <c r="AO26" s="16"/>
      <c r="AP26" s="16"/>
      <c r="AQ26" s="20"/>
      <c r="AR26" s="16"/>
      <c r="AS26" s="16"/>
      <c r="AT26" s="81" t="s">
        <v>111</v>
      </c>
      <c r="AU26" s="82"/>
      <c r="AV26" s="83"/>
      <c r="AW26" s="84"/>
      <c r="AX26" s="85"/>
      <c r="AY26" s="86"/>
      <c r="AZ26" s="86"/>
      <c r="BA26" s="86"/>
    </row>
    <row r="27" s="3" customFormat="true" ht="15" hidden="false" customHeight="true" outlineLevel="0" collapsed="false">
      <c r="A27" s="77" t="n">
        <f aca="false">DATE(G27,F27,E27)+TIME(M27,N27,O27)</f>
        <v>38281.9375115741</v>
      </c>
      <c r="B27" s="78" t="n">
        <f aca="false">(A28-A27)*24</f>
        <v>0.500555555569008</v>
      </c>
      <c r="C27" s="78" t="n">
        <f aca="false">((((ACOS((SIN(T27*PI()/180)*SIN(T28*PI()/180))+(COS(T27*PI()/180)*COS(T28*PI()/180)*COS((U27-U28)*PI()/180))))*180)/PI())*60)*1.852</f>
        <v>9.23042877786965</v>
      </c>
      <c r="D27" s="79" t="s">
        <v>69</v>
      </c>
      <c r="E27" s="80" t="n">
        <v>21</v>
      </c>
      <c r="F27" s="16" t="n">
        <v>10</v>
      </c>
      <c r="G27" s="16" t="n">
        <v>2004</v>
      </c>
      <c r="H27" s="16"/>
      <c r="I27" s="16"/>
      <c r="J27" s="33" t="s">
        <v>87</v>
      </c>
      <c r="K27" s="33" t="s">
        <v>71</v>
      </c>
      <c r="L27" s="33" t="n">
        <f aca="false">IF(J27="",1,IF(K27="",1,2))</f>
        <v>2</v>
      </c>
      <c r="M27" s="17" t="n">
        <v>22</v>
      </c>
      <c r="N27" s="17" t="n">
        <v>30</v>
      </c>
      <c r="O27" s="17" t="n">
        <v>1</v>
      </c>
      <c r="P27" s="87" t="n">
        <v>44</v>
      </c>
      <c r="Q27" s="18" t="n">
        <v>44.64</v>
      </c>
      <c r="R27" s="16" t="n">
        <v>128</v>
      </c>
      <c r="S27" s="18" t="n">
        <v>59.41</v>
      </c>
      <c r="T27" s="18" t="n">
        <f aca="false">(Q27/60)+P27</f>
        <v>44.744</v>
      </c>
      <c r="U27" s="18" t="n">
        <f aca="false">((S27/60)+R27)*-1</f>
        <v>-128.990166666667</v>
      </c>
      <c r="V27" s="33" t="s">
        <v>72</v>
      </c>
      <c r="W27" s="33" t="n">
        <v>0</v>
      </c>
      <c r="X27" s="33" t="n">
        <v>0</v>
      </c>
      <c r="Y27" s="33" t="n">
        <v>0</v>
      </c>
      <c r="Z27" s="19" t="n">
        <v>3</v>
      </c>
      <c r="AA27" s="79" t="n">
        <v>10</v>
      </c>
      <c r="AB27" s="33" t="s">
        <v>73</v>
      </c>
      <c r="AC27" s="33" t="s">
        <v>106</v>
      </c>
      <c r="AD27" s="20" t="s">
        <v>108</v>
      </c>
      <c r="AE27" s="16" t="n">
        <v>2822</v>
      </c>
      <c r="AF27" s="16"/>
      <c r="AG27" s="16"/>
      <c r="AH27" s="16"/>
      <c r="AI27" s="16"/>
      <c r="AJ27" s="16"/>
      <c r="AK27" s="16"/>
      <c r="AL27" s="19"/>
      <c r="AM27" s="19"/>
      <c r="AN27" s="16"/>
      <c r="AO27" s="16"/>
      <c r="AP27" s="16"/>
      <c r="AQ27" s="20"/>
      <c r="AR27" s="16"/>
      <c r="AS27" s="16"/>
      <c r="AT27" s="81" t="s">
        <v>112</v>
      </c>
      <c r="AU27" s="82"/>
      <c r="AV27" s="83"/>
      <c r="AW27" s="84"/>
      <c r="AX27" s="85"/>
      <c r="AY27" s="86"/>
      <c r="AZ27" s="86"/>
      <c r="BA27" s="86"/>
    </row>
    <row r="28" s="3" customFormat="true" ht="15" hidden="false" customHeight="true" outlineLevel="0" collapsed="false">
      <c r="A28" s="77" t="n">
        <f aca="false">DATE(G28,F28,E28)+TIME(M28,N28,O28)</f>
        <v>38281.9583680556</v>
      </c>
      <c r="B28" s="78" t="n">
        <f aca="false">(A29-A28)*24</f>
        <v>0.518611110979691</v>
      </c>
      <c r="C28" s="78" t="n">
        <f aca="false">((((ACOS((SIN(T28*PI()/180)*SIN(T29*PI()/180))+(COS(T28*PI()/180)*COS(T29*PI()/180)*COS((U28-U29)*PI()/180))))*180)/PI())*60)*1.852</f>
        <v>9.44810421631555</v>
      </c>
      <c r="D28" s="79" t="s">
        <v>69</v>
      </c>
      <c r="E28" s="80" t="n">
        <v>21</v>
      </c>
      <c r="F28" s="16" t="n">
        <v>10</v>
      </c>
      <c r="G28" s="16" t="n">
        <v>2004</v>
      </c>
      <c r="H28" s="16"/>
      <c r="I28" s="16"/>
      <c r="J28" s="33" t="s">
        <v>88</v>
      </c>
      <c r="K28" s="33"/>
      <c r="L28" s="33" t="n">
        <f aca="false">IF(J28="",1,IF(K28="",1,2))</f>
        <v>1</v>
      </c>
      <c r="M28" s="17" t="n">
        <v>23</v>
      </c>
      <c r="N28" s="17" t="n">
        <v>0</v>
      </c>
      <c r="O28" s="17" t="n">
        <v>3</v>
      </c>
      <c r="P28" s="87" t="n">
        <v>44</v>
      </c>
      <c r="Q28" s="18" t="n">
        <v>42.68</v>
      </c>
      <c r="R28" s="16" t="n">
        <v>129</v>
      </c>
      <c r="S28" s="18" t="n">
        <v>5.86</v>
      </c>
      <c r="T28" s="18" t="n">
        <f aca="false">(Q28/60)+P28</f>
        <v>44.7113333333333</v>
      </c>
      <c r="U28" s="18" t="n">
        <f aca="false">((S28/60)+R28)*-1</f>
        <v>-129.097666666667</v>
      </c>
      <c r="V28" s="33" t="s">
        <v>72</v>
      </c>
      <c r="W28" s="33" t="n">
        <v>0</v>
      </c>
      <c r="X28" s="33" t="n">
        <v>0</v>
      </c>
      <c r="Y28" s="33" t="n">
        <v>0</v>
      </c>
      <c r="Z28" s="19" t="n">
        <v>3</v>
      </c>
      <c r="AA28" s="79" t="n">
        <v>10</v>
      </c>
      <c r="AB28" s="33" t="s">
        <v>73</v>
      </c>
      <c r="AC28" s="33" t="s">
        <v>106</v>
      </c>
      <c r="AD28" s="20" t="s">
        <v>108</v>
      </c>
      <c r="AE28" s="16" t="n">
        <v>2831</v>
      </c>
      <c r="AF28" s="16"/>
      <c r="AG28" s="16"/>
      <c r="AH28" s="16"/>
      <c r="AI28" s="16"/>
      <c r="AJ28" s="16"/>
      <c r="AK28" s="16"/>
      <c r="AL28" s="19"/>
      <c r="AM28" s="19"/>
      <c r="AN28" s="16"/>
      <c r="AO28" s="16"/>
      <c r="AP28" s="16"/>
      <c r="AQ28" s="20"/>
      <c r="AR28" s="16"/>
      <c r="AS28" s="16"/>
      <c r="AT28" s="81" t="s">
        <v>113</v>
      </c>
      <c r="AU28" s="82"/>
      <c r="AV28" s="83"/>
      <c r="AW28" s="84"/>
      <c r="AX28" s="85"/>
      <c r="AY28" s="86"/>
      <c r="AZ28" s="86"/>
      <c r="BA28" s="86"/>
    </row>
    <row r="29" s="3" customFormat="true" ht="15" hidden="false" customHeight="true" outlineLevel="0" collapsed="false">
      <c r="A29" s="77" t="n">
        <f aca="false">DATE(G29,F29,E29)+TIME(M29,N29,O29)</f>
        <v>38281.9799768519</v>
      </c>
      <c r="B29" s="78" t="n">
        <f aca="false">(A30-A29)*24</f>
        <v>0.527500000025611</v>
      </c>
      <c r="C29" s="78" t="n">
        <f aca="false">((((ACOS((SIN(T29*PI()/180)*SIN(T30*PI()/180))+(COS(T29*PI()/180)*COS(T30*PI()/180)*COS((U29-U30)*PI()/180))))*180)/PI())*60)*1.852</f>
        <v>9.65625726041957</v>
      </c>
      <c r="D29" s="79" t="s">
        <v>69</v>
      </c>
      <c r="E29" s="80" t="n">
        <v>21</v>
      </c>
      <c r="F29" s="16" t="n">
        <v>10</v>
      </c>
      <c r="G29" s="16" t="n">
        <v>2004</v>
      </c>
      <c r="H29" s="16"/>
      <c r="I29" s="16"/>
      <c r="J29" s="33" t="s">
        <v>88</v>
      </c>
      <c r="K29" s="33"/>
      <c r="L29" s="33" t="n">
        <f aca="false">IF(J29="",1,IF(K29="",1,2))</f>
        <v>1</v>
      </c>
      <c r="M29" s="17" t="n">
        <v>23</v>
      </c>
      <c r="N29" s="17" t="n">
        <v>31</v>
      </c>
      <c r="O29" s="17" t="n">
        <v>10</v>
      </c>
      <c r="P29" s="87" t="n">
        <v>44</v>
      </c>
      <c r="Q29" s="18" t="n">
        <v>40.66</v>
      </c>
      <c r="R29" s="16" t="n">
        <v>129</v>
      </c>
      <c r="S29" s="18" t="n">
        <v>12.45</v>
      </c>
      <c r="T29" s="18" t="n">
        <f aca="false">(Q29/60)+P29</f>
        <v>44.6776666666667</v>
      </c>
      <c r="U29" s="18" t="n">
        <f aca="false">((S29/60)+R29)*-1</f>
        <v>-129.2075</v>
      </c>
      <c r="V29" s="33" t="s">
        <v>72</v>
      </c>
      <c r="W29" s="33" t="n">
        <v>0</v>
      </c>
      <c r="X29" s="33" t="n">
        <v>0</v>
      </c>
      <c r="Y29" s="33" t="n">
        <v>0</v>
      </c>
      <c r="Z29" s="19" t="n">
        <v>3</v>
      </c>
      <c r="AA29" s="79" t="n">
        <v>10</v>
      </c>
      <c r="AB29" s="33" t="s">
        <v>73</v>
      </c>
      <c r="AC29" s="33" t="s">
        <v>74</v>
      </c>
      <c r="AD29" s="20"/>
      <c r="AE29" s="16" t="n">
        <v>2595</v>
      </c>
      <c r="AF29" s="16"/>
      <c r="AG29" s="16"/>
      <c r="AH29" s="16"/>
      <c r="AI29" s="16"/>
      <c r="AJ29" s="16"/>
      <c r="AK29" s="16"/>
      <c r="AL29" s="19"/>
      <c r="AM29" s="19"/>
      <c r="AN29" s="16"/>
      <c r="AO29" s="16"/>
      <c r="AP29" s="16"/>
      <c r="AQ29" s="20"/>
      <c r="AR29" s="16"/>
      <c r="AS29" s="16"/>
      <c r="AT29" s="81" t="s">
        <v>114</v>
      </c>
      <c r="AU29" s="82"/>
      <c r="AV29" s="83"/>
      <c r="AW29" s="84"/>
      <c r="AX29" s="85"/>
      <c r="AY29" s="86"/>
      <c r="AZ29" s="86"/>
      <c r="BA29" s="86"/>
    </row>
    <row r="30" s="3" customFormat="true" ht="15" hidden="false" customHeight="true" outlineLevel="0" collapsed="false">
      <c r="A30" s="77" t="n">
        <f aca="false">DATE(G30,F30,E30)+TIME(M30,N30,O30)</f>
        <v>38282.0019560185</v>
      </c>
      <c r="B30" s="78" t="n">
        <f aca="false">(A31-A30)*24</f>
        <v>0.453333333309274</v>
      </c>
      <c r="C30" s="78" t="n">
        <f aca="false">((((ACOS((SIN(T30*PI()/180)*SIN(T31*PI()/180))+(COS(T30*PI()/180)*COS(T31*PI()/180)*COS((U30-U31)*PI()/180))))*180)/PI())*60)*1.852</f>
        <v>8.2619373881317</v>
      </c>
      <c r="D30" s="79" t="s">
        <v>69</v>
      </c>
      <c r="E30" s="80" t="n">
        <v>22</v>
      </c>
      <c r="F30" s="16" t="n">
        <v>10</v>
      </c>
      <c r="G30" s="16" t="n">
        <v>2004</v>
      </c>
      <c r="H30" s="16"/>
      <c r="I30" s="16"/>
      <c r="J30" s="33" t="s">
        <v>88</v>
      </c>
      <c r="K30" s="33"/>
      <c r="L30" s="33" t="n">
        <f aca="false">IF(J30="",1,IF(K30="",1,2))</f>
        <v>1</v>
      </c>
      <c r="M30" s="17" t="n">
        <v>0</v>
      </c>
      <c r="N30" s="17" t="n">
        <v>2</v>
      </c>
      <c r="O30" s="17" t="n">
        <v>49</v>
      </c>
      <c r="P30" s="87" t="n">
        <v>44</v>
      </c>
      <c r="Q30" s="18" t="n">
        <v>38.61</v>
      </c>
      <c r="R30" s="16" t="n">
        <v>129</v>
      </c>
      <c r="S30" s="18" t="n">
        <v>19.19</v>
      </c>
      <c r="T30" s="18" t="n">
        <f aca="false">(Q30/60)+P30</f>
        <v>44.6435</v>
      </c>
      <c r="U30" s="18" t="n">
        <f aca="false">((S30/60)+R30)*-1</f>
        <v>-129.319833333333</v>
      </c>
      <c r="V30" s="33" t="s">
        <v>72</v>
      </c>
      <c r="W30" s="33" t="n">
        <v>0</v>
      </c>
      <c r="X30" s="33" t="n">
        <v>0</v>
      </c>
      <c r="Y30" s="33" t="n">
        <v>0</v>
      </c>
      <c r="Z30" s="19" t="n">
        <v>3</v>
      </c>
      <c r="AA30" s="79" t="n">
        <v>10</v>
      </c>
      <c r="AB30" s="33" t="s">
        <v>73</v>
      </c>
      <c r="AC30" s="33" t="s">
        <v>74</v>
      </c>
      <c r="AD30" s="20"/>
      <c r="AE30" s="16" t="n">
        <v>2637</v>
      </c>
      <c r="AF30" s="16"/>
      <c r="AG30" s="16"/>
      <c r="AH30" s="16"/>
      <c r="AI30" s="16"/>
      <c r="AJ30" s="16"/>
      <c r="AK30" s="16"/>
      <c r="AL30" s="19"/>
      <c r="AM30" s="19"/>
      <c r="AN30" s="16"/>
      <c r="AO30" s="16"/>
      <c r="AP30" s="16"/>
      <c r="AQ30" s="20"/>
      <c r="AR30" s="16"/>
      <c r="AS30" s="16"/>
      <c r="AT30" s="81"/>
      <c r="AU30" s="82"/>
      <c r="AV30" s="83"/>
      <c r="AW30" s="84"/>
      <c r="AX30" s="85"/>
      <c r="AY30" s="86"/>
      <c r="AZ30" s="86"/>
      <c r="BA30" s="86"/>
    </row>
    <row r="31" s="3" customFormat="true" ht="15" hidden="false" customHeight="true" outlineLevel="0" collapsed="false">
      <c r="A31" s="77" t="n">
        <f aca="false">DATE(G31,F31,E31)+TIME(M31,N31,O31)</f>
        <v>38282.0208449074</v>
      </c>
      <c r="B31" s="78" t="n">
        <f aca="false">(A32-A31)*24</f>
        <v>0.499722222215496</v>
      </c>
      <c r="C31" s="78" t="n">
        <f aca="false">((((ACOS((SIN(T31*PI()/180)*SIN(T32*PI()/180))+(COS(T31*PI()/180)*COS(T32*PI()/180)*COS((U31-U32)*PI()/180))))*180)/PI())*60)*1.852</f>
        <v>9.08786197647641</v>
      </c>
      <c r="D31" s="79" t="s">
        <v>69</v>
      </c>
      <c r="E31" s="80" t="n">
        <v>22</v>
      </c>
      <c r="F31" s="16" t="n">
        <v>10</v>
      </c>
      <c r="G31" s="16" t="n">
        <v>2004</v>
      </c>
      <c r="H31" s="16"/>
      <c r="I31" s="16"/>
      <c r="J31" s="33" t="s">
        <v>87</v>
      </c>
      <c r="K31" s="33"/>
      <c r="L31" s="33" t="n">
        <f aca="false">IF(J31="",1,IF(K31="",1,2))</f>
        <v>1</v>
      </c>
      <c r="M31" s="17" t="n">
        <v>0</v>
      </c>
      <c r="N31" s="17" t="n">
        <v>30</v>
      </c>
      <c r="O31" s="17" t="n">
        <v>1</v>
      </c>
      <c r="P31" s="87" t="n">
        <v>44</v>
      </c>
      <c r="Q31" s="18" t="n">
        <v>36.85</v>
      </c>
      <c r="R31" s="16" t="n">
        <v>129</v>
      </c>
      <c r="S31" s="18" t="n">
        <v>24.95</v>
      </c>
      <c r="T31" s="18" t="n">
        <f aca="false">(Q31/60)+P31</f>
        <v>44.6141666666667</v>
      </c>
      <c r="U31" s="18" t="n">
        <f aca="false">((S31/60)+R31)*-1</f>
        <v>-129.415833333333</v>
      </c>
      <c r="V31" s="33" t="s">
        <v>72</v>
      </c>
      <c r="W31" s="33" t="n">
        <v>0</v>
      </c>
      <c r="X31" s="33" t="n">
        <v>0</v>
      </c>
      <c r="Y31" s="33" t="n">
        <v>0</v>
      </c>
      <c r="Z31" s="19" t="n">
        <v>3</v>
      </c>
      <c r="AA31" s="79" t="n">
        <v>6</v>
      </c>
      <c r="AB31" s="33" t="s">
        <v>73</v>
      </c>
      <c r="AC31" s="33" t="s">
        <v>74</v>
      </c>
      <c r="AD31" s="20"/>
      <c r="AE31" s="16" t="n">
        <v>2799</v>
      </c>
      <c r="AF31" s="16"/>
      <c r="AG31" s="16"/>
      <c r="AH31" s="16"/>
      <c r="AI31" s="16"/>
      <c r="AJ31" s="16"/>
      <c r="AK31" s="16"/>
      <c r="AL31" s="19"/>
      <c r="AM31" s="19"/>
      <c r="AN31" s="16"/>
      <c r="AO31" s="16"/>
      <c r="AP31" s="16"/>
      <c r="AQ31" s="20"/>
      <c r="AR31" s="16"/>
      <c r="AS31" s="16"/>
      <c r="AT31" s="81" t="s">
        <v>115</v>
      </c>
      <c r="AU31" s="82"/>
      <c r="AV31" s="83"/>
      <c r="AW31" s="84"/>
      <c r="AX31" s="85"/>
      <c r="AY31" s="86"/>
      <c r="AZ31" s="86"/>
      <c r="BA31" s="86"/>
    </row>
    <row r="32" s="3" customFormat="true" ht="15" hidden="false" customHeight="true" outlineLevel="0" collapsed="false">
      <c r="A32" s="77" t="n">
        <f aca="false">DATE(G32,F32,E32)+TIME(M32,N32,O32)</f>
        <v>38282.0416666667</v>
      </c>
      <c r="B32" s="78" t="n">
        <f aca="false">(A33-A32)*24</f>
        <v>0.54222222219687</v>
      </c>
      <c r="C32" s="78" t="n">
        <f aca="false">((((ACOS((SIN(T32*PI()/180)*SIN(T33*PI()/180))+(COS(T32*PI()/180)*COS(T33*PI()/180)*COS((U32-U33)*PI()/180))))*180)/PI())*60)*1.852</f>
        <v>9.78867697636936</v>
      </c>
      <c r="D32" s="79" t="s">
        <v>69</v>
      </c>
      <c r="E32" s="80" t="n">
        <v>22</v>
      </c>
      <c r="F32" s="16" t="n">
        <v>10</v>
      </c>
      <c r="G32" s="16" t="n">
        <v>2004</v>
      </c>
      <c r="H32" s="16"/>
      <c r="I32" s="16"/>
      <c r="J32" s="33" t="s">
        <v>87</v>
      </c>
      <c r="K32" s="33"/>
      <c r="L32" s="33" t="n">
        <f aca="false">IF(J32="",1,IF(K32="",1,2))</f>
        <v>1</v>
      </c>
      <c r="M32" s="17" t="n">
        <v>1</v>
      </c>
      <c r="N32" s="17" t="n">
        <v>0</v>
      </c>
      <c r="O32" s="17" t="n">
        <v>0</v>
      </c>
      <c r="P32" s="87" t="n">
        <v>44</v>
      </c>
      <c r="Q32" s="18" t="n">
        <v>34.91</v>
      </c>
      <c r="R32" s="16" t="n">
        <v>129</v>
      </c>
      <c r="S32" s="18" t="n">
        <v>31.28</v>
      </c>
      <c r="T32" s="18" t="n">
        <f aca="false">(Q32/60)+P32</f>
        <v>44.5818333333333</v>
      </c>
      <c r="U32" s="18" t="n">
        <f aca="false">((S32/60)+R32)*-1</f>
        <v>-129.521333333333</v>
      </c>
      <c r="V32" s="33" t="s">
        <v>72</v>
      </c>
      <c r="W32" s="33" t="n">
        <v>0</v>
      </c>
      <c r="X32" s="33" t="n">
        <v>0</v>
      </c>
      <c r="Y32" s="33" t="n">
        <v>0</v>
      </c>
      <c r="Z32" s="19" t="n">
        <v>4</v>
      </c>
      <c r="AA32" s="79" t="n">
        <v>5</v>
      </c>
      <c r="AB32" s="33" t="s">
        <v>73</v>
      </c>
      <c r="AC32" s="33" t="s">
        <v>74</v>
      </c>
      <c r="AD32" s="20"/>
      <c r="AE32" s="16" t="n">
        <v>2766</v>
      </c>
      <c r="AF32" s="16"/>
      <c r="AG32" s="16"/>
      <c r="AH32" s="16"/>
      <c r="AI32" s="16"/>
      <c r="AJ32" s="16"/>
      <c r="AK32" s="16"/>
      <c r="AL32" s="19"/>
      <c r="AM32" s="19"/>
      <c r="AN32" s="16"/>
      <c r="AO32" s="16"/>
      <c r="AP32" s="16"/>
      <c r="AQ32" s="20"/>
      <c r="AR32" s="16"/>
      <c r="AS32" s="16"/>
      <c r="AT32" s="81" t="s">
        <v>116</v>
      </c>
      <c r="AU32" s="82"/>
      <c r="AV32" s="83"/>
      <c r="AW32" s="84"/>
      <c r="AX32" s="85"/>
      <c r="AY32" s="86"/>
      <c r="AZ32" s="86"/>
      <c r="BA32" s="86"/>
    </row>
    <row r="33" s="3" customFormat="true" ht="15" hidden="false" customHeight="true" outlineLevel="0" collapsed="false">
      <c r="A33" s="77" t="n">
        <f aca="false">DATE(G33,F33,E33)+TIME(M33,N33,O33)</f>
        <v>38282.0642592593</v>
      </c>
      <c r="B33" s="78" t="n">
        <f aca="false">(A34-A33)*24</f>
        <v>13.1177777778357</v>
      </c>
      <c r="C33" s="78" t="n">
        <f aca="false">((((ACOS((SIN(T33*PI()/180)*SIN(T34*PI()/180))+(COS(T33*PI()/180)*COS(T34*PI()/180)*COS((U33-U34)*PI()/180))))*180)/PI())*60)*1.852</f>
        <v>73.64719204631</v>
      </c>
      <c r="D33" s="79" t="s">
        <v>69</v>
      </c>
      <c r="E33" s="80" t="n">
        <v>22</v>
      </c>
      <c r="F33" s="16" t="n">
        <v>10</v>
      </c>
      <c r="G33" s="16" t="n">
        <v>2004</v>
      </c>
      <c r="H33" s="16"/>
      <c r="I33" s="16" t="s">
        <v>29</v>
      </c>
      <c r="J33" s="33" t="s">
        <v>87</v>
      </c>
      <c r="K33" s="33"/>
      <c r="L33" s="33" t="n">
        <f aca="false">IF(J33="",1,IF(K33="",1,2))</f>
        <v>1</v>
      </c>
      <c r="M33" s="17" t="n">
        <v>1</v>
      </c>
      <c r="N33" s="17" t="n">
        <v>32</v>
      </c>
      <c r="O33" s="17" t="n">
        <v>32</v>
      </c>
      <c r="P33" s="87" t="n">
        <v>44</v>
      </c>
      <c r="Q33" s="18" t="n">
        <v>32.83</v>
      </c>
      <c r="R33" s="16" t="n">
        <v>129</v>
      </c>
      <c r="S33" s="18" t="n">
        <v>38.1</v>
      </c>
      <c r="T33" s="18" t="n">
        <f aca="false">(Q33/60)+P33</f>
        <v>44.5471666666667</v>
      </c>
      <c r="U33" s="18" t="n">
        <f aca="false">((S33/60)+R33)*-1</f>
        <v>-129.635</v>
      </c>
      <c r="V33" s="33" t="s">
        <v>72</v>
      </c>
      <c r="W33" s="33" t="n">
        <v>0</v>
      </c>
      <c r="X33" s="33" t="n">
        <v>0</v>
      </c>
      <c r="Y33" s="33" t="n">
        <v>0</v>
      </c>
      <c r="Z33" s="19" t="n">
        <v>4</v>
      </c>
      <c r="AA33" s="79" t="n">
        <v>5</v>
      </c>
      <c r="AB33" s="33" t="s">
        <v>73</v>
      </c>
      <c r="AC33" s="33" t="s">
        <v>74</v>
      </c>
      <c r="AD33" s="20"/>
      <c r="AE33" s="16" t="n">
        <v>2714</v>
      </c>
      <c r="AF33" s="16"/>
      <c r="AG33" s="16"/>
      <c r="AH33" s="16"/>
      <c r="AI33" s="16"/>
      <c r="AJ33" s="16"/>
      <c r="AK33" s="16"/>
      <c r="AL33" s="19"/>
      <c r="AM33" s="19"/>
      <c r="AN33" s="16"/>
      <c r="AO33" s="16"/>
      <c r="AP33" s="16"/>
      <c r="AQ33" s="20"/>
      <c r="AR33" s="16"/>
      <c r="AS33" s="16"/>
      <c r="AT33" s="81" t="s">
        <v>117</v>
      </c>
      <c r="AU33" s="82"/>
      <c r="AV33" s="83"/>
      <c r="AW33" s="84"/>
      <c r="AX33" s="85"/>
      <c r="AY33" s="86"/>
      <c r="AZ33" s="86"/>
      <c r="BA33" s="86"/>
    </row>
    <row r="34" s="3" customFormat="true" ht="15" hidden="false" customHeight="true" outlineLevel="0" collapsed="false">
      <c r="A34" s="77" t="n">
        <f aca="false">DATE(G34,F34,E34)+TIME(M34,N34,O34)</f>
        <v>38282.6108333333</v>
      </c>
      <c r="B34" s="78" t="n">
        <f aca="false">(A35-A34)*24</f>
        <v>0.36416666675359</v>
      </c>
      <c r="C34" s="78" t="n">
        <f aca="false">((((ACOS((SIN(T34*PI()/180)*SIN(T35*PI()/180))+(COS(T34*PI()/180)*COS(T35*PI()/180)*COS((U34-U35)*PI()/180))))*180)/PI())*60)*1.852</f>
        <v>7.45788369045757</v>
      </c>
      <c r="D34" s="79" t="s">
        <v>69</v>
      </c>
      <c r="E34" s="80" t="n">
        <v>22</v>
      </c>
      <c r="F34" s="16" t="n">
        <v>10</v>
      </c>
      <c r="G34" s="16" t="n">
        <v>2004</v>
      </c>
      <c r="H34" s="16"/>
      <c r="I34" s="16" t="s">
        <v>68</v>
      </c>
      <c r="J34" s="33" t="s">
        <v>87</v>
      </c>
      <c r="K34" s="33" t="s">
        <v>71</v>
      </c>
      <c r="L34" s="33" t="n">
        <f aca="false">IF(J34="",1,IF(K34="",1,2))</f>
        <v>2</v>
      </c>
      <c r="M34" s="17" t="n">
        <v>14</v>
      </c>
      <c r="N34" s="17" t="n">
        <v>39</v>
      </c>
      <c r="O34" s="17" t="n">
        <v>36</v>
      </c>
      <c r="P34" s="87" t="n">
        <v>43</v>
      </c>
      <c r="Q34" s="18" t="n">
        <v>55.26</v>
      </c>
      <c r="R34" s="16" t="n">
        <v>129</v>
      </c>
      <c r="S34" s="18" t="n">
        <v>19.91</v>
      </c>
      <c r="T34" s="18" t="n">
        <f aca="false">(Q34/60)+P34</f>
        <v>43.921</v>
      </c>
      <c r="U34" s="18" t="n">
        <f aca="false">((S34/60)+R34)*-1</f>
        <v>-129.331833333333</v>
      </c>
      <c r="V34" s="33" t="s">
        <v>72</v>
      </c>
      <c r="W34" s="33" t="n">
        <v>0</v>
      </c>
      <c r="X34" s="33" t="n">
        <v>0</v>
      </c>
      <c r="Y34" s="33" t="n">
        <v>0</v>
      </c>
      <c r="Z34" s="19" t="n">
        <v>4</v>
      </c>
      <c r="AA34" s="79" t="n">
        <v>5</v>
      </c>
      <c r="AB34" s="33" t="s">
        <v>73</v>
      </c>
      <c r="AC34" s="33" t="s">
        <v>74</v>
      </c>
      <c r="AD34" s="20"/>
      <c r="AE34" s="16" t="n">
        <v>2288</v>
      </c>
      <c r="AF34" s="16"/>
      <c r="AG34" s="16"/>
      <c r="AH34" s="16"/>
      <c r="AI34" s="16"/>
      <c r="AJ34" s="16"/>
      <c r="AK34" s="16"/>
      <c r="AL34" s="19"/>
      <c r="AM34" s="19"/>
      <c r="AN34" s="16"/>
      <c r="AO34" s="16"/>
      <c r="AP34" s="16"/>
      <c r="AQ34" s="20"/>
      <c r="AR34" s="16"/>
      <c r="AS34" s="16"/>
      <c r="AT34" s="81" t="s">
        <v>118</v>
      </c>
      <c r="AU34" s="82"/>
      <c r="AV34" s="83"/>
      <c r="AW34" s="84"/>
      <c r="AX34" s="85"/>
      <c r="AY34" s="86"/>
      <c r="AZ34" s="86"/>
      <c r="BA34" s="86"/>
    </row>
    <row r="35" s="3" customFormat="true" ht="15" hidden="false" customHeight="true" outlineLevel="0" collapsed="false">
      <c r="A35" s="77" t="n">
        <f aca="false">DATE(G35,F35,E35)+TIME(M35,N35,O35)</f>
        <v>38282.6260069445</v>
      </c>
      <c r="B35" s="78" t="n">
        <f aca="false">(A36-A35)*24</f>
        <v>0.489444444305263</v>
      </c>
      <c r="C35" s="78" t="n">
        <f aca="false">((((ACOS((SIN(T35*PI()/180)*SIN(T36*PI()/180))+(COS(T35*PI()/180)*COS(T36*PI()/180)*COS((U35-U36)*PI()/180))))*180)/PI())*60)*1.852</f>
        <v>7.8728768881051</v>
      </c>
      <c r="D35" s="79" t="s">
        <v>69</v>
      </c>
      <c r="E35" s="80" t="n">
        <v>22</v>
      </c>
      <c r="F35" s="16" t="n">
        <v>10</v>
      </c>
      <c r="G35" s="16" t="n">
        <v>2004</v>
      </c>
      <c r="H35" s="16"/>
      <c r="I35" s="16"/>
      <c r="J35" s="33" t="s">
        <v>87</v>
      </c>
      <c r="K35" s="33"/>
      <c r="L35" s="33" t="n">
        <f aca="false">IF(J35="",1,IF(K35="",1,2))</f>
        <v>1</v>
      </c>
      <c r="M35" s="17" t="n">
        <v>15</v>
      </c>
      <c r="N35" s="17" t="n">
        <v>1</v>
      </c>
      <c r="O35" s="17" t="n">
        <v>27</v>
      </c>
      <c r="P35" s="87" t="n">
        <v>43</v>
      </c>
      <c r="Q35" s="18" t="n">
        <v>52.18</v>
      </c>
      <c r="R35" s="16" t="n">
        <v>129</v>
      </c>
      <c r="S35" s="18" t="n">
        <v>16.31</v>
      </c>
      <c r="T35" s="18" t="n">
        <f aca="false">(Q35/60)+P35</f>
        <v>43.8696666666667</v>
      </c>
      <c r="U35" s="18" t="n">
        <f aca="false">((S35/60)+R35)*-1</f>
        <v>-129.271833333333</v>
      </c>
      <c r="V35" s="33" t="s">
        <v>72</v>
      </c>
      <c r="W35" s="33" t="n">
        <v>0</v>
      </c>
      <c r="X35" s="33" t="n">
        <v>0</v>
      </c>
      <c r="Y35" s="33" t="n">
        <v>0</v>
      </c>
      <c r="Z35" s="19" t="n">
        <v>4</v>
      </c>
      <c r="AA35" s="79" t="n">
        <v>5</v>
      </c>
      <c r="AB35" s="33" t="s">
        <v>73</v>
      </c>
      <c r="AC35" s="33" t="s">
        <v>74</v>
      </c>
      <c r="AD35" s="20"/>
      <c r="AE35" s="16" t="n">
        <v>2288</v>
      </c>
      <c r="AF35" s="16"/>
      <c r="AG35" s="16"/>
      <c r="AH35" s="16"/>
      <c r="AI35" s="16"/>
      <c r="AJ35" s="16"/>
      <c r="AK35" s="16"/>
      <c r="AL35" s="19"/>
      <c r="AM35" s="19"/>
      <c r="AN35" s="16"/>
      <c r="AO35" s="16"/>
      <c r="AP35" s="16"/>
      <c r="AQ35" s="20"/>
      <c r="AR35" s="16"/>
      <c r="AS35" s="16"/>
      <c r="AT35" s="81" t="s">
        <v>119</v>
      </c>
      <c r="AU35" s="82"/>
      <c r="AV35" s="83"/>
      <c r="AW35" s="84"/>
      <c r="AX35" s="85"/>
      <c r="AY35" s="86"/>
      <c r="AZ35" s="86"/>
      <c r="BA35" s="86"/>
    </row>
    <row r="36" s="3" customFormat="true" ht="15" hidden="false" customHeight="true" outlineLevel="0" collapsed="false">
      <c r="A36" s="77" t="n">
        <f aca="false">DATE(G36,F36,E36)+TIME(M36,N36,O36)</f>
        <v>38282.646400463</v>
      </c>
      <c r="B36" s="78" t="n">
        <f aca="false">(A37-A36)*24</f>
        <v>0.48638888890855</v>
      </c>
      <c r="C36" s="78" t="n">
        <f aca="false">((((ACOS((SIN(T36*PI()/180)*SIN(T37*PI()/180))+(COS(T36*PI()/180)*COS(T37*PI()/180)*COS((U36-U37)*PI()/180))))*180)/PI())*60)*1.852</f>
        <v>2.44264313015593</v>
      </c>
      <c r="D36" s="79" t="s">
        <v>69</v>
      </c>
      <c r="E36" s="80" t="n">
        <v>22</v>
      </c>
      <c r="F36" s="16" t="n">
        <v>10</v>
      </c>
      <c r="G36" s="16" t="n">
        <v>2004</v>
      </c>
      <c r="H36" s="16"/>
      <c r="I36" s="16"/>
      <c r="J36" s="33" t="s">
        <v>87</v>
      </c>
      <c r="K36" s="33"/>
      <c r="L36" s="33" t="n">
        <f aca="false">IF(J36="",1,IF(K36="",1,2))</f>
        <v>1</v>
      </c>
      <c r="M36" s="17" t="n">
        <v>15</v>
      </c>
      <c r="N36" s="17" t="n">
        <v>30</v>
      </c>
      <c r="O36" s="17" t="n">
        <v>49</v>
      </c>
      <c r="P36" s="87" t="n">
        <v>43</v>
      </c>
      <c r="Q36" s="18" t="n">
        <v>48.98</v>
      </c>
      <c r="R36" s="16" t="n">
        <v>129</v>
      </c>
      <c r="S36" s="18" t="n">
        <v>12.43</v>
      </c>
      <c r="T36" s="18" t="n">
        <f aca="false">(Q36/60)+P36</f>
        <v>43.8163333333333</v>
      </c>
      <c r="U36" s="18" t="n">
        <f aca="false">((S36/60)+R36)*-1</f>
        <v>-129.207166666667</v>
      </c>
      <c r="V36" s="33" t="s">
        <v>120</v>
      </c>
      <c r="W36" s="33" t="n">
        <v>0</v>
      </c>
      <c r="X36" s="33" t="n">
        <v>0</v>
      </c>
      <c r="Y36" s="33" t="n">
        <v>0</v>
      </c>
      <c r="Z36" s="19" t="n">
        <v>4</v>
      </c>
      <c r="AA36" s="79" t="n">
        <v>5</v>
      </c>
      <c r="AB36" s="33" t="s">
        <v>73</v>
      </c>
      <c r="AC36" s="33" t="s">
        <v>74</v>
      </c>
      <c r="AD36" s="20"/>
      <c r="AE36" s="16" t="n">
        <v>2288</v>
      </c>
      <c r="AF36" s="16"/>
      <c r="AG36" s="16"/>
      <c r="AH36" s="16"/>
      <c r="AI36" s="16"/>
      <c r="AJ36" s="16"/>
      <c r="AK36" s="16"/>
      <c r="AL36" s="19"/>
      <c r="AM36" s="19"/>
      <c r="AN36" s="16"/>
      <c r="AO36" s="16"/>
      <c r="AP36" s="16"/>
      <c r="AQ36" s="20"/>
      <c r="AR36" s="16"/>
      <c r="AS36" s="16"/>
      <c r="AT36" s="81" t="s">
        <v>121</v>
      </c>
      <c r="AU36" s="82"/>
      <c r="AV36" s="83"/>
      <c r="AW36" s="84"/>
      <c r="AX36" s="85"/>
      <c r="AY36" s="86"/>
      <c r="AZ36" s="86"/>
      <c r="BA36" s="86"/>
    </row>
    <row r="37" s="3" customFormat="true" ht="15" hidden="false" customHeight="true" outlineLevel="0" collapsed="false">
      <c r="A37" s="77" t="n">
        <f aca="false">DATE(G37,F37,E37)+TIME(M37,N37,O37)</f>
        <v>38282.6666666667</v>
      </c>
      <c r="B37" s="78" t="n">
        <f aca="false">(A38-A37)*24</f>
        <v>0.493055555562023</v>
      </c>
      <c r="C37" s="78" t="n">
        <f aca="false">((((ACOS((SIN(T37*PI()/180)*SIN(T38*PI()/180))+(COS(T37*PI()/180)*COS(T38*PI()/180)*COS((U37-U38)*PI()/180))))*180)/PI())*60)*1.852</f>
        <v>3.44792127584994</v>
      </c>
      <c r="D37" s="79" t="s">
        <v>69</v>
      </c>
      <c r="E37" s="80" t="n">
        <v>22</v>
      </c>
      <c r="F37" s="16" t="n">
        <v>10</v>
      </c>
      <c r="G37" s="16" t="n">
        <v>2004</v>
      </c>
      <c r="H37" s="16"/>
      <c r="I37" s="16"/>
      <c r="J37" s="33" t="s">
        <v>87</v>
      </c>
      <c r="K37" s="33" t="s">
        <v>71</v>
      </c>
      <c r="L37" s="33" t="n">
        <f aca="false">IF(J37="",1,IF(K37="",1,2))</f>
        <v>2</v>
      </c>
      <c r="M37" s="17" t="n">
        <v>16</v>
      </c>
      <c r="N37" s="17" t="n">
        <v>0</v>
      </c>
      <c r="O37" s="17" t="n">
        <v>0</v>
      </c>
      <c r="P37" s="87" t="n">
        <v>43</v>
      </c>
      <c r="Q37" s="18" t="n">
        <v>50.14</v>
      </c>
      <c r="R37" s="16" t="n">
        <v>129</v>
      </c>
      <c r="S37" s="18" t="n">
        <v>13.3</v>
      </c>
      <c r="T37" s="18" t="n">
        <f aca="false">(Q37/60)+P37</f>
        <v>43.8356666666667</v>
      </c>
      <c r="U37" s="18" t="n">
        <f aca="false">((S37/60)+R37)*-1</f>
        <v>-129.221666666667</v>
      </c>
      <c r="V37" s="33" t="s">
        <v>120</v>
      </c>
      <c r="W37" s="33" t="n">
        <v>0</v>
      </c>
      <c r="X37" s="33" t="n">
        <v>0</v>
      </c>
      <c r="Y37" s="33" t="n">
        <v>0</v>
      </c>
      <c r="Z37" s="19" t="n">
        <v>4</v>
      </c>
      <c r="AA37" s="79" t="n">
        <v>8</v>
      </c>
      <c r="AB37" s="33" t="s">
        <v>73</v>
      </c>
      <c r="AC37" s="33" t="s">
        <v>95</v>
      </c>
      <c r="AD37" s="20" t="s">
        <v>122</v>
      </c>
      <c r="AE37" s="16" t="n">
        <v>2288</v>
      </c>
      <c r="AF37" s="16"/>
      <c r="AG37" s="16"/>
      <c r="AH37" s="16"/>
      <c r="AI37" s="16"/>
      <c r="AJ37" s="16"/>
      <c r="AK37" s="16"/>
      <c r="AL37" s="19"/>
      <c r="AM37" s="19"/>
      <c r="AN37" s="16"/>
      <c r="AO37" s="16"/>
      <c r="AP37" s="16"/>
      <c r="AQ37" s="20"/>
      <c r="AR37" s="16"/>
      <c r="AS37" s="16"/>
      <c r="AT37" s="81" t="s">
        <v>123</v>
      </c>
      <c r="AU37" s="82"/>
      <c r="AV37" s="83"/>
      <c r="AW37" s="84"/>
      <c r="AX37" s="85"/>
      <c r="AY37" s="86"/>
      <c r="AZ37" s="86"/>
      <c r="BA37" s="86"/>
    </row>
    <row r="38" s="3" customFormat="true" ht="15" hidden="false" customHeight="true" outlineLevel="0" collapsed="false">
      <c r="A38" s="77" t="n">
        <f aca="false">DATE(G38,F38,E38)+TIME(M38,N38,O38)</f>
        <v>38282.6872106481</v>
      </c>
      <c r="B38" s="78" t="n">
        <f aca="false">(A39-A38)*24</f>
        <v>0.16111111122882</v>
      </c>
      <c r="C38" s="78" t="n">
        <f aca="false">((((ACOS((SIN(T38*PI()/180)*SIN(T39*PI()/180))+(COS(T38*PI()/180)*COS(T39*PI()/180)*COS((U38-U39)*PI()/180))))*180)/PI())*60)*1.852</f>
        <v>1.14143899258407</v>
      </c>
      <c r="D38" s="79" t="s">
        <v>69</v>
      </c>
      <c r="E38" s="80" t="n">
        <v>22</v>
      </c>
      <c r="F38" s="16" t="n">
        <v>10</v>
      </c>
      <c r="G38" s="16" t="n">
        <v>2004</v>
      </c>
      <c r="H38" s="16"/>
      <c r="I38" s="16"/>
      <c r="J38" s="33" t="s">
        <v>87</v>
      </c>
      <c r="K38" s="33" t="s">
        <v>71</v>
      </c>
      <c r="L38" s="33" t="n">
        <f aca="false">IF(J38="",1,IF(K38="",1,2))</f>
        <v>2</v>
      </c>
      <c r="M38" s="17" t="n">
        <v>16</v>
      </c>
      <c r="N38" s="17" t="n">
        <v>29</v>
      </c>
      <c r="O38" s="17" t="n">
        <v>35</v>
      </c>
      <c r="P38" s="87" t="n">
        <v>43</v>
      </c>
      <c r="Q38" s="18" t="n">
        <v>51.69</v>
      </c>
      <c r="R38" s="16" t="n">
        <v>129</v>
      </c>
      <c r="S38" s="18" t="n">
        <v>14.73</v>
      </c>
      <c r="T38" s="18" t="n">
        <f aca="false">(Q38/60)+P38</f>
        <v>43.8615</v>
      </c>
      <c r="U38" s="18" t="n">
        <f aca="false">((S38/60)+R38)*-1</f>
        <v>-129.2455</v>
      </c>
      <c r="V38" s="33" t="s">
        <v>120</v>
      </c>
      <c r="W38" s="33" t="n">
        <v>0</v>
      </c>
      <c r="X38" s="33" t="n">
        <v>0</v>
      </c>
      <c r="Y38" s="33" t="n">
        <v>0</v>
      </c>
      <c r="Z38" s="19" t="n">
        <v>4</v>
      </c>
      <c r="AA38" s="79" t="n">
        <v>8</v>
      </c>
      <c r="AB38" s="33" t="s">
        <v>73</v>
      </c>
      <c r="AC38" s="33" t="s">
        <v>74</v>
      </c>
      <c r="AD38" s="20"/>
      <c r="AE38" s="16" t="n">
        <v>2288</v>
      </c>
      <c r="AF38" s="16"/>
      <c r="AG38" s="16"/>
      <c r="AH38" s="16"/>
      <c r="AI38" s="16"/>
      <c r="AJ38" s="16"/>
      <c r="AK38" s="16"/>
      <c r="AL38" s="19"/>
      <c r="AM38" s="19"/>
      <c r="AN38" s="16"/>
      <c r="AO38" s="16"/>
      <c r="AP38" s="16"/>
      <c r="AQ38" s="20"/>
      <c r="AR38" s="16"/>
      <c r="AS38" s="16"/>
      <c r="AT38" s="81" t="s">
        <v>124</v>
      </c>
      <c r="AU38" s="82"/>
      <c r="AV38" s="83"/>
      <c r="AW38" s="84"/>
      <c r="AX38" s="85"/>
      <c r="AY38" s="86"/>
      <c r="AZ38" s="86"/>
      <c r="BA38" s="86"/>
    </row>
    <row r="39" s="3" customFormat="true" ht="15" hidden="false" customHeight="true" outlineLevel="0" collapsed="false">
      <c r="A39" s="77" t="n">
        <f aca="false">DATE(G39,F39,E39)+TIME(M39,N39,O39)</f>
        <v>38282.6939236111</v>
      </c>
      <c r="B39" s="78" t="n">
        <f aca="false">(A40-A39)*24</f>
        <v>0.203333333192859</v>
      </c>
      <c r="C39" s="78" t="n">
        <f aca="false">((((ACOS((SIN(T39*PI()/180)*SIN(T40*PI()/180))+(COS(T39*PI()/180)*COS(T40*PI()/180)*COS((U39-U40)*PI()/180))))*180)/PI())*60)*1.852</f>
        <v>1.33200415843596</v>
      </c>
      <c r="D39" s="79" t="s">
        <v>69</v>
      </c>
      <c r="E39" s="80" t="n">
        <v>22</v>
      </c>
      <c r="F39" s="16" t="n">
        <v>10</v>
      </c>
      <c r="G39" s="16" t="n">
        <v>2004</v>
      </c>
      <c r="H39" s="16"/>
      <c r="I39" s="16"/>
      <c r="J39" s="33" t="s">
        <v>71</v>
      </c>
      <c r="K39" s="33"/>
      <c r="L39" s="33" t="n">
        <f aca="false">IF(J39="",1,IF(K39="",1,2))</f>
        <v>1</v>
      </c>
      <c r="M39" s="17" t="n">
        <v>16</v>
      </c>
      <c r="N39" s="17" t="n">
        <v>39</v>
      </c>
      <c r="O39" s="17" t="n">
        <v>15</v>
      </c>
      <c r="P39" s="87" t="n">
        <v>43</v>
      </c>
      <c r="Q39" s="18" t="n">
        <v>52.2</v>
      </c>
      <c r="R39" s="16" t="n">
        <v>129</v>
      </c>
      <c r="S39" s="18" t="n">
        <v>15.21</v>
      </c>
      <c r="T39" s="18" t="n">
        <f aca="false">(Q39/60)+P39</f>
        <v>43.87</v>
      </c>
      <c r="U39" s="18" t="n">
        <f aca="false">((S39/60)+R39)*-1</f>
        <v>-129.2535</v>
      </c>
      <c r="V39" s="33" t="s">
        <v>120</v>
      </c>
      <c r="W39" s="33" t="n">
        <v>0</v>
      </c>
      <c r="X39" s="33" t="n">
        <v>0</v>
      </c>
      <c r="Y39" s="33" t="n">
        <v>0</v>
      </c>
      <c r="Z39" s="19" t="n">
        <v>4</v>
      </c>
      <c r="AA39" s="79" t="n">
        <v>8</v>
      </c>
      <c r="AB39" s="33" t="s">
        <v>73</v>
      </c>
      <c r="AC39" s="33" t="s">
        <v>74</v>
      </c>
      <c r="AD39" s="20"/>
      <c r="AE39" s="16" t="n">
        <v>2288</v>
      </c>
      <c r="AF39" s="16"/>
      <c r="AG39" s="16"/>
      <c r="AH39" s="16"/>
      <c r="AI39" s="16"/>
      <c r="AJ39" s="16"/>
      <c r="AK39" s="16"/>
      <c r="AL39" s="19"/>
      <c r="AM39" s="19"/>
      <c r="AN39" s="16"/>
      <c r="AO39" s="16"/>
      <c r="AP39" s="16"/>
      <c r="AQ39" s="20"/>
      <c r="AR39" s="16"/>
      <c r="AS39" s="16"/>
      <c r="AT39" s="81" t="s">
        <v>125</v>
      </c>
      <c r="AU39" s="82"/>
      <c r="AV39" s="83"/>
      <c r="AW39" s="84"/>
      <c r="AX39" s="85"/>
      <c r="AY39" s="86"/>
      <c r="AZ39" s="86"/>
      <c r="BA39" s="86"/>
    </row>
    <row r="40" s="3" customFormat="true" ht="15" hidden="false" customHeight="true" outlineLevel="0" collapsed="false">
      <c r="A40" s="77" t="n">
        <f aca="false">DATE(G40,F40,E40)+TIME(M40,N40,O40)</f>
        <v>38282.7023958333</v>
      </c>
      <c r="B40" s="78" t="n">
        <f aca="false">(A41-A40)*24</f>
        <v>0.14666666672565</v>
      </c>
      <c r="C40" s="78" t="n">
        <f aca="false">((((ACOS((SIN(T40*PI()/180)*SIN(T41*PI()/180))+(COS(T40*PI()/180)*COS(T41*PI()/180)*COS((U40-U41)*PI()/180))))*180)/PI())*60)*1.852</f>
        <v>0.898207961456547</v>
      </c>
      <c r="D40" s="79" t="s">
        <v>69</v>
      </c>
      <c r="E40" s="80" t="n">
        <v>22</v>
      </c>
      <c r="F40" s="16" t="n">
        <v>10</v>
      </c>
      <c r="G40" s="16" t="n">
        <v>2004</v>
      </c>
      <c r="H40" s="16"/>
      <c r="I40" s="16"/>
      <c r="J40" s="33" t="s">
        <v>71</v>
      </c>
      <c r="K40" s="33"/>
      <c r="L40" s="33" t="n">
        <f aca="false">IF(J40="",1,IF(K40="",1,2))</f>
        <v>1</v>
      </c>
      <c r="M40" s="17" t="n">
        <v>16</v>
      </c>
      <c r="N40" s="17" t="n">
        <v>51</v>
      </c>
      <c r="O40" s="17" t="n">
        <v>27</v>
      </c>
      <c r="P40" s="87" t="n">
        <v>43</v>
      </c>
      <c r="Q40" s="18" t="n">
        <v>52.78</v>
      </c>
      <c r="R40" s="16" t="n">
        <v>129</v>
      </c>
      <c r="S40" s="18" t="n">
        <v>15.8</v>
      </c>
      <c r="T40" s="18" t="n">
        <f aca="false">(Q40/60)+P40</f>
        <v>43.8796666666667</v>
      </c>
      <c r="U40" s="18" t="n">
        <f aca="false">((S40/60)+R40)*-1</f>
        <v>-129.263333333333</v>
      </c>
      <c r="V40" s="33" t="s">
        <v>120</v>
      </c>
      <c r="W40" s="33" t="n">
        <v>0</v>
      </c>
      <c r="X40" s="33" t="n">
        <v>0</v>
      </c>
      <c r="Y40" s="33" t="n">
        <v>0</v>
      </c>
      <c r="Z40" s="19" t="n">
        <v>4</v>
      </c>
      <c r="AA40" s="79" t="n">
        <v>8</v>
      </c>
      <c r="AB40" s="33" t="s">
        <v>73</v>
      </c>
      <c r="AC40" s="33" t="s">
        <v>74</v>
      </c>
      <c r="AD40" s="20"/>
      <c r="AE40" s="16" t="n">
        <v>2288</v>
      </c>
      <c r="AF40" s="16"/>
      <c r="AG40" s="16"/>
      <c r="AH40" s="16"/>
      <c r="AI40" s="16"/>
      <c r="AJ40" s="16"/>
      <c r="AK40" s="16"/>
      <c r="AL40" s="19"/>
      <c r="AM40" s="19"/>
      <c r="AN40" s="16"/>
      <c r="AO40" s="16"/>
      <c r="AP40" s="16"/>
      <c r="AQ40" s="20"/>
      <c r="AR40" s="16"/>
      <c r="AS40" s="16"/>
      <c r="AT40" s="81" t="s">
        <v>126</v>
      </c>
      <c r="AU40" s="82"/>
      <c r="AV40" s="83"/>
      <c r="AW40" s="84"/>
      <c r="AX40" s="85"/>
      <c r="AY40" s="86"/>
      <c r="AZ40" s="86"/>
      <c r="BA40" s="86"/>
    </row>
    <row r="41" s="3" customFormat="true" ht="15" hidden="false" customHeight="true" outlineLevel="0" collapsed="false">
      <c r="A41" s="77" t="n">
        <f aca="false">DATE(G41,F41,E41)+TIME(M41,N41,O41)</f>
        <v>38282.7085069444</v>
      </c>
      <c r="B41" s="78" t="n">
        <f aca="false">(A42-A41)*24</f>
        <v>0.497777777840383</v>
      </c>
      <c r="C41" s="78" t="n">
        <f aca="false">((((ACOS((SIN(T41*PI()/180)*SIN(T42*PI()/180))+(COS(T41*PI()/180)*COS(T42*PI()/180)*COS((U41-U42)*PI()/180))))*180)/PI())*60)*1.852</f>
        <v>2.9005994075612</v>
      </c>
      <c r="D41" s="79" t="s">
        <v>69</v>
      </c>
      <c r="E41" s="80" t="n">
        <v>22</v>
      </c>
      <c r="F41" s="16" t="n">
        <v>10</v>
      </c>
      <c r="G41" s="16" t="n">
        <v>2004</v>
      </c>
      <c r="H41" s="16"/>
      <c r="I41" s="16"/>
      <c r="J41" s="33" t="s">
        <v>88</v>
      </c>
      <c r="K41" s="33" t="s">
        <v>71</v>
      </c>
      <c r="L41" s="33" t="n">
        <f aca="false">IF(J41="",1,IF(K41="",1,2))</f>
        <v>2</v>
      </c>
      <c r="M41" s="17" t="n">
        <v>17</v>
      </c>
      <c r="N41" s="17" t="n">
        <v>0</v>
      </c>
      <c r="O41" s="17" t="n">
        <v>15</v>
      </c>
      <c r="P41" s="87" t="n">
        <v>43</v>
      </c>
      <c r="Q41" s="18" t="n">
        <v>53.17</v>
      </c>
      <c r="R41" s="16" t="n">
        <v>129</v>
      </c>
      <c r="S41" s="18" t="n">
        <v>16.2</v>
      </c>
      <c r="T41" s="18" t="n">
        <f aca="false">(Q41/60)+P41</f>
        <v>43.8861666666667</v>
      </c>
      <c r="U41" s="18" t="n">
        <f aca="false">((S41/60)+R41)*-1</f>
        <v>-129.27</v>
      </c>
      <c r="V41" s="33" t="s">
        <v>120</v>
      </c>
      <c r="W41" s="33" t="n">
        <v>0</v>
      </c>
      <c r="X41" s="33" t="n">
        <v>0</v>
      </c>
      <c r="Y41" s="33" t="n">
        <v>0</v>
      </c>
      <c r="Z41" s="19" t="n">
        <v>4</v>
      </c>
      <c r="AA41" s="79" t="n">
        <v>8</v>
      </c>
      <c r="AB41" s="33" t="s">
        <v>73</v>
      </c>
      <c r="AC41" s="33" t="s">
        <v>74</v>
      </c>
      <c r="AD41" s="20"/>
      <c r="AE41" s="16" t="n">
        <v>2288</v>
      </c>
      <c r="AF41" s="16"/>
      <c r="AG41" s="16"/>
      <c r="AH41" s="16"/>
      <c r="AI41" s="16"/>
      <c r="AJ41" s="16"/>
      <c r="AK41" s="16"/>
      <c r="AL41" s="19"/>
      <c r="AM41" s="19"/>
      <c r="AN41" s="16"/>
      <c r="AO41" s="16"/>
      <c r="AP41" s="16"/>
      <c r="AQ41" s="20"/>
      <c r="AR41" s="16"/>
      <c r="AS41" s="16"/>
      <c r="AT41" s="81" t="s">
        <v>127</v>
      </c>
      <c r="AU41" s="82"/>
      <c r="AV41" s="83"/>
      <c r="AW41" s="84"/>
      <c r="AX41" s="85"/>
      <c r="AY41" s="86"/>
      <c r="AZ41" s="86"/>
      <c r="BA41" s="86"/>
    </row>
    <row r="42" s="3" customFormat="true" ht="15" hidden="false" customHeight="true" outlineLevel="0" collapsed="false">
      <c r="A42" s="77" t="n">
        <f aca="false">DATE(G42,F42,E42)+TIME(M42,N42,O42)</f>
        <v>38282.7292476852</v>
      </c>
      <c r="B42" s="78" t="n">
        <f aca="false">(A43-A42)*24</f>
        <v>0.439166666648816</v>
      </c>
      <c r="C42" s="78" t="n">
        <f aca="false">((((ACOS((SIN(T42*PI()/180)*SIN(T43*PI()/180))+(COS(T42*PI()/180)*COS(T43*PI()/180)*COS((U42-U43)*PI()/180))))*180)/PI())*60)*1.852</f>
        <v>2.48579867721176</v>
      </c>
      <c r="D42" s="79" t="s">
        <v>69</v>
      </c>
      <c r="E42" s="80" t="n">
        <v>22</v>
      </c>
      <c r="F42" s="16" t="n">
        <v>10</v>
      </c>
      <c r="G42" s="16" t="n">
        <v>2004</v>
      </c>
      <c r="H42" s="16"/>
      <c r="I42" s="16"/>
      <c r="J42" s="33"/>
      <c r="K42" s="33" t="s">
        <v>71</v>
      </c>
      <c r="L42" s="33" t="n">
        <f aca="false">IF(J42="",1,IF(K42="",1,2))</f>
        <v>1</v>
      </c>
      <c r="M42" s="17" t="n">
        <v>17</v>
      </c>
      <c r="N42" s="17" t="n">
        <v>30</v>
      </c>
      <c r="O42" s="17" t="n">
        <v>7</v>
      </c>
      <c r="P42" s="87" t="n">
        <v>43</v>
      </c>
      <c r="Q42" s="18" t="n">
        <v>54.38</v>
      </c>
      <c r="R42" s="16" t="n">
        <v>129</v>
      </c>
      <c r="S42" s="18" t="n">
        <v>17.58</v>
      </c>
      <c r="T42" s="18" t="n">
        <f aca="false">(Q42/60)+P42</f>
        <v>43.9063333333333</v>
      </c>
      <c r="U42" s="18" t="n">
        <f aca="false">((S42/60)+R42)*-1</f>
        <v>-129.293</v>
      </c>
      <c r="V42" s="33" t="s">
        <v>120</v>
      </c>
      <c r="W42" s="33" t="n">
        <v>0</v>
      </c>
      <c r="X42" s="33" t="n">
        <v>0</v>
      </c>
      <c r="Y42" s="33" t="n">
        <v>0</v>
      </c>
      <c r="Z42" s="19" t="n">
        <v>4</v>
      </c>
      <c r="AA42" s="79" t="n">
        <v>8</v>
      </c>
      <c r="AB42" s="33" t="s">
        <v>73</v>
      </c>
      <c r="AC42" s="33" t="s">
        <v>74</v>
      </c>
      <c r="AD42" s="20"/>
      <c r="AE42" s="16" t="n">
        <v>2288</v>
      </c>
      <c r="AF42" s="16"/>
      <c r="AG42" s="16"/>
      <c r="AH42" s="16"/>
      <c r="AI42" s="16"/>
      <c r="AJ42" s="16"/>
      <c r="AK42" s="16"/>
      <c r="AL42" s="19"/>
      <c r="AM42" s="19"/>
      <c r="AN42" s="16"/>
      <c r="AO42" s="16"/>
      <c r="AP42" s="16"/>
      <c r="AQ42" s="20"/>
      <c r="AR42" s="16"/>
      <c r="AS42" s="16"/>
      <c r="AT42" s="81" t="s">
        <v>128</v>
      </c>
      <c r="AU42" s="82"/>
      <c r="AV42" s="83"/>
      <c r="AW42" s="84"/>
      <c r="AX42" s="85"/>
      <c r="AY42" s="86"/>
      <c r="AZ42" s="86"/>
      <c r="BA42" s="86"/>
    </row>
    <row r="43" s="3" customFormat="true" ht="15" hidden="false" customHeight="true" outlineLevel="0" collapsed="false">
      <c r="A43" s="77" t="n">
        <f aca="false">DATE(G43,F43,E43)+TIME(M43,N43,O43)</f>
        <v>38282.7475462963</v>
      </c>
      <c r="B43" s="78" t="n">
        <f aca="false">(A44-A43)*24</f>
        <v>0.0588888888596557</v>
      </c>
      <c r="C43" s="78" t="n">
        <f aca="false">((((ACOS((SIN(T43*PI()/180)*SIN(T44*PI()/180))+(COS(T43*PI()/180)*COS(T44*PI()/180)*COS((U43-U44)*PI()/180))))*180)/PI())*60)*1.852</f>
        <v>2.8497751584641</v>
      </c>
      <c r="D43" s="79" t="s">
        <v>69</v>
      </c>
      <c r="E43" s="80" t="n">
        <v>22</v>
      </c>
      <c r="F43" s="16" t="n">
        <v>10</v>
      </c>
      <c r="G43" s="16" t="n">
        <v>2004</v>
      </c>
      <c r="H43" s="16"/>
      <c r="I43" s="16"/>
      <c r="J43" s="33" t="s">
        <v>70</v>
      </c>
      <c r="K43" s="33"/>
      <c r="L43" s="33" t="n">
        <f aca="false">IF(J43="",1,IF(K43="",1,2))</f>
        <v>1</v>
      </c>
      <c r="M43" s="17" t="n">
        <v>17</v>
      </c>
      <c r="N43" s="17" t="n">
        <v>56</v>
      </c>
      <c r="O43" s="17" t="n">
        <v>28</v>
      </c>
      <c r="P43" s="87" t="n">
        <v>43</v>
      </c>
      <c r="Q43" s="18" t="n">
        <v>55.32</v>
      </c>
      <c r="R43" s="16" t="n">
        <v>129</v>
      </c>
      <c r="S43" s="18" t="n">
        <v>18.91</v>
      </c>
      <c r="T43" s="18" t="n">
        <f aca="false">(Q43/60)+P43</f>
        <v>43.922</v>
      </c>
      <c r="U43" s="18" t="n">
        <f aca="false">((S43/60)+R43)*-1</f>
        <v>-129.315166666667</v>
      </c>
      <c r="V43" s="33" t="s">
        <v>120</v>
      </c>
      <c r="W43" s="33" t="n">
        <v>0</v>
      </c>
      <c r="X43" s="33" t="n">
        <v>0</v>
      </c>
      <c r="Y43" s="33" t="n">
        <v>0</v>
      </c>
      <c r="Z43" s="19" t="n">
        <v>4</v>
      </c>
      <c r="AA43" s="79" t="n">
        <v>8</v>
      </c>
      <c r="AB43" s="33" t="s">
        <v>73</v>
      </c>
      <c r="AC43" s="33" t="s">
        <v>74</v>
      </c>
      <c r="AD43" s="20"/>
      <c r="AE43" s="16" t="n">
        <v>2288</v>
      </c>
      <c r="AF43" s="16"/>
      <c r="AG43" s="16"/>
      <c r="AH43" s="16"/>
      <c r="AI43" s="16"/>
      <c r="AJ43" s="16"/>
      <c r="AK43" s="16"/>
      <c r="AL43" s="19"/>
      <c r="AM43" s="19"/>
      <c r="AN43" s="16"/>
      <c r="AO43" s="16"/>
      <c r="AP43" s="16"/>
      <c r="AQ43" s="20"/>
      <c r="AR43" s="16"/>
      <c r="AS43" s="16"/>
      <c r="AT43" s="81" t="s">
        <v>129</v>
      </c>
      <c r="AU43" s="82"/>
      <c r="AV43" s="83"/>
      <c r="AW43" s="84"/>
      <c r="AX43" s="85"/>
      <c r="AY43" s="86"/>
      <c r="AZ43" s="86"/>
      <c r="BA43" s="86"/>
    </row>
    <row r="44" s="3" customFormat="true" ht="15" hidden="false" customHeight="true" outlineLevel="0" collapsed="false">
      <c r="A44" s="77" t="n">
        <f aca="false">DATE(G44,F44,E44)+TIME(M44,N44,O44)</f>
        <v>38282.75</v>
      </c>
      <c r="B44" s="78" t="n">
        <f aca="false">(A45-A44)*24</f>
        <v>0.990277777716983</v>
      </c>
      <c r="C44" s="78" t="n">
        <f aca="false">((((ACOS((SIN(T44*PI()/180)*SIN(T45*PI()/180))+(COS(T44*PI()/180)*COS(T45*PI()/180)*COS((U44-U45)*PI()/180))))*180)/PI())*60)*1.852</f>
        <v>3.05784263489022</v>
      </c>
      <c r="D44" s="79" t="s">
        <v>69</v>
      </c>
      <c r="E44" s="80" t="n">
        <v>22</v>
      </c>
      <c r="F44" s="16" t="n">
        <v>10</v>
      </c>
      <c r="G44" s="16" t="n">
        <v>2004</v>
      </c>
      <c r="H44" s="16"/>
      <c r="I44" s="16"/>
      <c r="J44" s="33" t="s">
        <v>70</v>
      </c>
      <c r="K44" s="33" t="s">
        <v>87</v>
      </c>
      <c r="L44" s="33" t="n">
        <f aca="false">IF(J44="",1,IF(K44="",1,2))</f>
        <v>2</v>
      </c>
      <c r="M44" s="17" t="n">
        <v>18</v>
      </c>
      <c r="N44" s="17" t="n">
        <v>0</v>
      </c>
      <c r="O44" s="17" t="n">
        <v>0</v>
      </c>
      <c r="P44" s="87" t="n">
        <v>43</v>
      </c>
      <c r="Q44" s="18" t="n">
        <v>56.53</v>
      </c>
      <c r="R44" s="16" t="n">
        <v>129</v>
      </c>
      <c r="S44" s="18" t="n">
        <v>20.23</v>
      </c>
      <c r="T44" s="18" t="n">
        <f aca="false">(Q44/60)+P44</f>
        <v>43.9421666666667</v>
      </c>
      <c r="U44" s="18" t="n">
        <f aca="false">((S44/60)+R44)*-1</f>
        <v>-129.337166666667</v>
      </c>
      <c r="V44" s="33" t="s">
        <v>120</v>
      </c>
      <c r="W44" s="33" t="n">
        <v>0</v>
      </c>
      <c r="X44" s="33" t="n">
        <v>0</v>
      </c>
      <c r="Y44" s="33" t="n">
        <v>0</v>
      </c>
      <c r="Z44" s="19" t="n">
        <v>4</v>
      </c>
      <c r="AA44" s="79" t="n">
        <v>8</v>
      </c>
      <c r="AB44" s="33" t="s">
        <v>73</v>
      </c>
      <c r="AC44" s="33" t="s">
        <v>74</v>
      </c>
      <c r="AD44" s="20"/>
      <c r="AE44" s="16" t="n">
        <v>2288</v>
      </c>
      <c r="AF44" s="16"/>
      <c r="AG44" s="16"/>
      <c r="AH44" s="16"/>
      <c r="AI44" s="16"/>
      <c r="AJ44" s="16"/>
      <c r="AK44" s="16"/>
      <c r="AL44" s="19"/>
      <c r="AM44" s="19"/>
      <c r="AN44" s="16"/>
      <c r="AO44" s="16"/>
      <c r="AP44" s="16"/>
      <c r="AQ44" s="20"/>
      <c r="AR44" s="16"/>
      <c r="AS44" s="16"/>
      <c r="AT44" s="81" t="s">
        <v>130</v>
      </c>
      <c r="AU44" s="82"/>
      <c r="AV44" s="83"/>
      <c r="AW44" s="84"/>
      <c r="AX44" s="85"/>
      <c r="AY44" s="86"/>
      <c r="AZ44" s="86"/>
      <c r="BA44" s="86"/>
    </row>
    <row r="45" s="3" customFormat="true" ht="15" hidden="false" customHeight="true" outlineLevel="0" collapsed="false">
      <c r="A45" s="77" t="n">
        <f aca="false">DATE(G45,F45,E45)+TIME(M45,N45,O45)</f>
        <v>38282.7912615741</v>
      </c>
      <c r="B45" s="78" t="n">
        <f aca="false">(A46-A45)*24</f>
        <v>0.510000000125729</v>
      </c>
      <c r="C45" s="78" t="n">
        <f aca="false">((((ACOS((SIN(T45*PI()/180)*SIN(T46*PI()/180))+(COS(T45*PI()/180)*COS(T46*PI()/180)*COS((U45-U46)*PI()/180))))*180)/PI())*60)*1.852</f>
        <v>3.42813542719519</v>
      </c>
      <c r="D45" s="79" t="s">
        <v>69</v>
      </c>
      <c r="E45" s="80" t="n">
        <v>22</v>
      </c>
      <c r="F45" s="16" t="n">
        <v>10</v>
      </c>
      <c r="G45" s="16" t="n">
        <v>2004</v>
      </c>
      <c r="H45" s="16"/>
      <c r="I45" s="16"/>
      <c r="J45" s="33" t="s">
        <v>71</v>
      </c>
      <c r="K45" s="33"/>
      <c r="L45" s="33" t="n">
        <f aca="false">IF(J45="",1,IF(K45="",1,2))</f>
        <v>1</v>
      </c>
      <c r="M45" s="17" t="n">
        <v>18</v>
      </c>
      <c r="N45" s="17" t="n">
        <v>59</v>
      </c>
      <c r="O45" s="17" t="n">
        <v>25</v>
      </c>
      <c r="P45" s="87" t="n">
        <v>43</v>
      </c>
      <c r="Q45" s="18" t="n">
        <v>57.76</v>
      </c>
      <c r="R45" s="16" t="n">
        <v>129</v>
      </c>
      <c r="S45" s="18" t="n">
        <v>21.76</v>
      </c>
      <c r="T45" s="18" t="n">
        <f aca="false">(Q45/60)+P45</f>
        <v>43.9626666666667</v>
      </c>
      <c r="U45" s="18" t="n">
        <f aca="false">((S45/60)+R45)*-1</f>
        <v>-129.362666666667</v>
      </c>
      <c r="V45" s="33" t="s">
        <v>120</v>
      </c>
      <c r="W45" s="33" t="n">
        <v>0</v>
      </c>
      <c r="X45" s="33" t="n">
        <v>0</v>
      </c>
      <c r="Y45" s="33" t="n">
        <v>0</v>
      </c>
      <c r="Z45" s="19" t="n">
        <v>4</v>
      </c>
      <c r="AA45" s="79" t="n">
        <v>8</v>
      </c>
      <c r="AB45" s="33" t="s">
        <v>73</v>
      </c>
      <c r="AC45" s="33" t="s">
        <v>74</v>
      </c>
      <c r="AD45" s="20"/>
      <c r="AE45" s="16" t="n">
        <v>2288</v>
      </c>
      <c r="AF45" s="16"/>
      <c r="AG45" s="16"/>
      <c r="AH45" s="16"/>
      <c r="AI45" s="16"/>
      <c r="AJ45" s="16"/>
      <c r="AK45" s="16"/>
      <c r="AL45" s="19"/>
      <c r="AM45" s="19"/>
      <c r="AN45" s="16"/>
      <c r="AO45" s="16"/>
      <c r="AP45" s="16"/>
      <c r="AQ45" s="20"/>
      <c r="AR45" s="16"/>
      <c r="AS45" s="16"/>
      <c r="AT45" s="81" t="s">
        <v>131</v>
      </c>
      <c r="AU45" s="82"/>
      <c r="AV45" s="83"/>
      <c r="AW45" s="84"/>
      <c r="AX45" s="85"/>
      <c r="AY45" s="86"/>
      <c r="AZ45" s="86"/>
      <c r="BA45" s="86"/>
    </row>
    <row r="46" s="3" customFormat="true" ht="15" hidden="false" customHeight="true" outlineLevel="0" collapsed="false">
      <c r="A46" s="77" t="n">
        <f aca="false">DATE(G46,F46,E46)+TIME(M46,N46,O46)</f>
        <v>38282.8125115741</v>
      </c>
      <c r="B46" s="78" t="n">
        <f aca="false">(A47-A46)*24</f>
        <v>0.50194444443332</v>
      </c>
      <c r="C46" s="78" t="n">
        <f aca="false">((((ACOS((SIN(T46*PI()/180)*SIN(T47*PI()/180))+(COS(T46*PI()/180)*COS(T47*PI()/180)*COS((U46-U47)*PI()/180))))*180)/PI())*60)*1.852</f>
        <v>3.68389675199412</v>
      </c>
      <c r="D46" s="79" t="s">
        <v>69</v>
      </c>
      <c r="E46" s="80" t="n">
        <v>22</v>
      </c>
      <c r="F46" s="16" t="n">
        <v>10</v>
      </c>
      <c r="G46" s="16" t="n">
        <v>2004</v>
      </c>
      <c r="H46" s="16"/>
      <c r="I46" s="16"/>
      <c r="J46" s="33" t="s">
        <v>71</v>
      </c>
      <c r="K46" s="33"/>
      <c r="L46" s="33" t="n">
        <f aca="false">IF(J46="",1,IF(K46="",1,2))</f>
        <v>1</v>
      </c>
      <c r="M46" s="17" t="n">
        <v>19</v>
      </c>
      <c r="N46" s="17" t="n">
        <v>30</v>
      </c>
      <c r="O46" s="17" t="n">
        <v>1</v>
      </c>
      <c r="P46" s="87" t="n">
        <v>43</v>
      </c>
      <c r="Q46" s="18" t="n">
        <v>59.18</v>
      </c>
      <c r="R46" s="16" t="n">
        <v>129</v>
      </c>
      <c r="S46" s="18" t="n">
        <v>23.41</v>
      </c>
      <c r="T46" s="18" t="n">
        <f aca="false">(Q46/60)+P46</f>
        <v>43.9863333333333</v>
      </c>
      <c r="U46" s="18" t="n">
        <f aca="false">((S46/60)+R46)*-1</f>
        <v>-129.390166666667</v>
      </c>
      <c r="V46" s="33" t="s">
        <v>120</v>
      </c>
      <c r="W46" s="33" t="n">
        <v>0</v>
      </c>
      <c r="X46" s="33" t="n">
        <v>0</v>
      </c>
      <c r="Y46" s="33" t="n">
        <v>0</v>
      </c>
      <c r="Z46" s="19" t="n">
        <v>4</v>
      </c>
      <c r="AA46" s="79" t="n">
        <v>8</v>
      </c>
      <c r="AB46" s="33" t="s">
        <v>73</v>
      </c>
      <c r="AC46" s="33" t="s">
        <v>74</v>
      </c>
      <c r="AD46" s="20"/>
      <c r="AE46" s="16" t="n">
        <v>2288</v>
      </c>
      <c r="AF46" s="16"/>
      <c r="AG46" s="16"/>
      <c r="AH46" s="16"/>
      <c r="AI46" s="16"/>
      <c r="AJ46" s="16"/>
      <c r="AK46" s="16"/>
      <c r="AL46" s="19"/>
      <c r="AM46" s="19"/>
      <c r="AN46" s="16"/>
      <c r="AO46" s="16"/>
      <c r="AP46" s="16"/>
      <c r="AQ46" s="20"/>
      <c r="AR46" s="16"/>
      <c r="AS46" s="16"/>
      <c r="AT46" s="81" t="s">
        <v>132</v>
      </c>
      <c r="AU46" s="82"/>
      <c r="AV46" s="83"/>
      <c r="AW46" s="84"/>
      <c r="AX46" s="85"/>
      <c r="AY46" s="86"/>
      <c r="AZ46" s="86"/>
      <c r="BA46" s="86"/>
    </row>
    <row r="47" s="3" customFormat="true" ht="15" hidden="false" customHeight="true" outlineLevel="0" collapsed="false">
      <c r="A47" s="77" t="n">
        <f aca="false">DATE(G47,F47,E47)+TIME(M47,N47,O47)</f>
        <v>38282.8334259259</v>
      </c>
      <c r="B47" s="78" t="n">
        <f aca="false">(A48-A47)*24</f>
        <v>0.535277777700685</v>
      </c>
      <c r="C47" s="78" t="n">
        <f aca="false">((((ACOS((SIN(T47*PI()/180)*SIN(T48*PI()/180))+(COS(T47*PI()/180)*COS(T48*PI()/180)*COS((U47-U48)*PI()/180))))*180)/PI())*60)*1.852</f>
        <v>4.0838757253918</v>
      </c>
      <c r="D47" s="79" t="s">
        <v>69</v>
      </c>
      <c r="E47" s="80" t="n">
        <v>22</v>
      </c>
      <c r="F47" s="16" t="n">
        <v>10</v>
      </c>
      <c r="G47" s="16" t="n">
        <v>2004</v>
      </c>
      <c r="H47" s="16"/>
      <c r="I47" s="16"/>
      <c r="J47" s="33" t="s">
        <v>71</v>
      </c>
      <c r="K47" s="33"/>
      <c r="L47" s="33" t="n">
        <f aca="false">IF(J47="",1,IF(K47="",1,2))</f>
        <v>1</v>
      </c>
      <c r="M47" s="17" t="n">
        <v>20</v>
      </c>
      <c r="N47" s="17" t="n">
        <v>0</v>
      </c>
      <c r="O47" s="17" t="n">
        <v>8</v>
      </c>
      <c r="P47" s="87" t="n">
        <v>44</v>
      </c>
      <c r="Q47" s="18" t="n">
        <v>0.69</v>
      </c>
      <c r="R47" s="16" t="n">
        <v>129</v>
      </c>
      <c r="S47" s="18" t="n">
        <v>25.21</v>
      </c>
      <c r="T47" s="18" t="n">
        <f aca="false">(Q47/60)+P47</f>
        <v>44.0115</v>
      </c>
      <c r="U47" s="18" t="n">
        <f aca="false">((S47/60)+R47)*-1</f>
        <v>-129.420166666667</v>
      </c>
      <c r="V47" s="33" t="s">
        <v>120</v>
      </c>
      <c r="W47" s="33" t="n">
        <v>0</v>
      </c>
      <c r="X47" s="33" t="n">
        <v>0</v>
      </c>
      <c r="Y47" s="33" t="n">
        <v>0</v>
      </c>
      <c r="Z47" s="19" t="n">
        <v>4</v>
      </c>
      <c r="AA47" s="79" t="n">
        <v>8</v>
      </c>
      <c r="AB47" s="33" t="s">
        <v>73</v>
      </c>
      <c r="AC47" s="33" t="s">
        <v>74</v>
      </c>
      <c r="AD47" s="20"/>
      <c r="AE47" s="16" t="n">
        <v>2288</v>
      </c>
      <c r="AF47" s="16"/>
      <c r="AG47" s="16"/>
      <c r="AH47" s="16"/>
      <c r="AI47" s="16"/>
      <c r="AJ47" s="16"/>
      <c r="AK47" s="16"/>
      <c r="AL47" s="19"/>
      <c r="AM47" s="19"/>
      <c r="AN47" s="16"/>
      <c r="AO47" s="16"/>
      <c r="AP47" s="16"/>
      <c r="AQ47" s="20"/>
      <c r="AR47" s="16"/>
      <c r="AS47" s="16"/>
      <c r="AT47" s="81" t="s">
        <v>133</v>
      </c>
      <c r="AU47" s="82"/>
      <c r="AV47" s="83"/>
      <c r="AW47" s="84"/>
      <c r="AX47" s="85"/>
      <c r="AY47" s="86"/>
      <c r="AZ47" s="86"/>
      <c r="BA47" s="86"/>
    </row>
    <row r="48" s="3" customFormat="true" ht="15" hidden="false" customHeight="true" outlineLevel="0" collapsed="false">
      <c r="A48" s="77" t="n">
        <f aca="false">DATE(G48,F48,E48)+TIME(M48,N48,O48)</f>
        <v>38282.8557291667</v>
      </c>
      <c r="B48" s="78" t="n">
        <f aca="false">(A49-A48)*24</f>
        <v>0.465555555594619</v>
      </c>
      <c r="C48" s="78" t="n">
        <f aca="false">((((ACOS((SIN(T48*PI()/180)*SIN(T49*PI()/180))+(COS(T48*PI()/180)*COS(T49*PI()/180)*COS((U48-U49)*PI()/180))))*180)/PI())*60)*1.852</f>
        <v>3.2824630662463</v>
      </c>
      <c r="D48" s="79" t="s">
        <v>69</v>
      </c>
      <c r="E48" s="80" t="n">
        <v>22</v>
      </c>
      <c r="F48" s="16" t="n">
        <v>10</v>
      </c>
      <c r="G48" s="16" t="n">
        <v>2004</v>
      </c>
      <c r="H48" s="16"/>
      <c r="I48" s="16"/>
      <c r="J48" s="33" t="s">
        <v>71</v>
      </c>
      <c r="K48" s="33"/>
      <c r="L48" s="33" t="n">
        <f aca="false">IF(J48="",1,IF(K48="",1,2))</f>
        <v>1</v>
      </c>
      <c r="M48" s="17" t="n">
        <v>20</v>
      </c>
      <c r="N48" s="17" t="n">
        <v>32</v>
      </c>
      <c r="O48" s="17" t="n">
        <v>15</v>
      </c>
      <c r="P48" s="87" t="n">
        <v>44</v>
      </c>
      <c r="Q48" s="18" t="n">
        <v>2.38</v>
      </c>
      <c r="R48" s="16" t="n">
        <v>129</v>
      </c>
      <c r="S48" s="18" t="n">
        <v>27.18</v>
      </c>
      <c r="T48" s="18" t="n">
        <f aca="false">(Q48/60)+P48</f>
        <v>44.0396666666667</v>
      </c>
      <c r="U48" s="18" t="n">
        <f aca="false">((S48/60)+R48)*-1</f>
        <v>-129.453</v>
      </c>
      <c r="V48" s="33" t="s">
        <v>120</v>
      </c>
      <c r="W48" s="33" t="n">
        <v>0</v>
      </c>
      <c r="X48" s="33" t="n">
        <v>0</v>
      </c>
      <c r="Y48" s="33" t="n">
        <v>0</v>
      </c>
      <c r="Z48" s="19" t="n">
        <v>4</v>
      </c>
      <c r="AA48" s="79" t="n">
        <v>8</v>
      </c>
      <c r="AB48" s="33" t="s">
        <v>73</v>
      </c>
      <c r="AC48" s="33" t="s">
        <v>74</v>
      </c>
      <c r="AD48" s="20"/>
      <c r="AE48" s="16" t="n">
        <v>2288</v>
      </c>
      <c r="AF48" s="16"/>
      <c r="AG48" s="16"/>
      <c r="AH48" s="16"/>
      <c r="AI48" s="16"/>
      <c r="AJ48" s="16"/>
      <c r="AK48" s="16"/>
      <c r="AL48" s="19"/>
      <c r="AM48" s="19"/>
      <c r="AN48" s="16"/>
      <c r="AO48" s="16"/>
      <c r="AP48" s="16"/>
      <c r="AQ48" s="20"/>
      <c r="AR48" s="16"/>
      <c r="AS48" s="16"/>
      <c r="AT48" s="81"/>
      <c r="AU48" s="82"/>
      <c r="AV48" s="83"/>
      <c r="AW48" s="84"/>
      <c r="AX48" s="85"/>
      <c r="AY48" s="86"/>
      <c r="AZ48" s="86"/>
      <c r="BA48" s="86"/>
    </row>
    <row r="49" s="3" customFormat="true" ht="15" hidden="false" customHeight="true" outlineLevel="0" collapsed="false">
      <c r="A49" s="77" t="n">
        <f aca="false">DATE(G49,F49,E49)+TIME(M49,N49,O49)</f>
        <v>38282.8751273148</v>
      </c>
      <c r="B49" s="78" t="n">
        <f aca="false">(A50-A49)*24</f>
        <v>0.505833333358169</v>
      </c>
      <c r="C49" s="78" t="n">
        <f aca="false">((((ACOS((SIN(T49*PI()/180)*SIN(T50*PI()/180))+(COS(T49*PI()/180)*COS(T50*PI()/180)*COS((U49-U50)*PI()/180))))*180)/PI())*60)*1.852</f>
        <v>1.62968441531932</v>
      </c>
      <c r="D49" s="79" t="s">
        <v>69</v>
      </c>
      <c r="E49" s="80" t="n">
        <v>22</v>
      </c>
      <c r="F49" s="16" t="n">
        <v>10</v>
      </c>
      <c r="G49" s="16" t="n">
        <v>2004</v>
      </c>
      <c r="H49" s="16"/>
      <c r="I49" s="16"/>
      <c r="J49" s="33" t="s">
        <v>88</v>
      </c>
      <c r="K49" s="33" t="s">
        <v>87</v>
      </c>
      <c r="L49" s="33" t="n">
        <f aca="false">IF(J49="",1,IF(K49="",1,2))</f>
        <v>2</v>
      </c>
      <c r="M49" s="17" t="n">
        <v>21</v>
      </c>
      <c r="N49" s="17" t="n">
        <v>0</v>
      </c>
      <c r="O49" s="17" t="n">
        <v>11</v>
      </c>
      <c r="P49" s="87" t="n">
        <v>44</v>
      </c>
      <c r="Q49" s="18" t="n">
        <v>3.71</v>
      </c>
      <c r="R49" s="16" t="n">
        <v>129</v>
      </c>
      <c r="S49" s="18" t="n">
        <v>28.81</v>
      </c>
      <c r="T49" s="18" t="n">
        <f aca="false">(Q49/60)+P49</f>
        <v>44.0618333333333</v>
      </c>
      <c r="U49" s="18" t="n">
        <f aca="false">((S49/60)+R49)*-1</f>
        <v>-129.480166666667</v>
      </c>
      <c r="V49" s="33" t="s">
        <v>120</v>
      </c>
      <c r="W49" s="33" t="n">
        <v>0</v>
      </c>
      <c r="X49" s="33" t="n">
        <v>0</v>
      </c>
      <c r="Y49" s="33" t="n">
        <v>0</v>
      </c>
      <c r="Z49" s="19" t="n">
        <v>4</v>
      </c>
      <c r="AA49" s="79" t="n">
        <v>8</v>
      </c>
      <c r="AB49" s="33" t="s">
        <v>73</v>
      </c>
      <c r="AC49" s="33" t="s">
        <v>74</v>
      </c>
      <c r="AD49" s="20"/>
      <c r="AE49" s="16" t="n">
        <v>2288</v>
      </c>
      <c r="AF49" s="16"/>
      <c r="AG49" s="16"/>
      <c r="AH49" s="16"/>
      <c r="AI49" s="16"/>
      <c r="AJ49" s="16"/>
      <c r="AK49" s="16"/>
      <c r="AL49" s="19"/>
      <c r="AM49" s="19"/>
      <c r="AN49" s="16"/>
      <c r="AO49" s="16"/>
      <c r="AP49" s="16"/>
      <c r="AQ49" s="20"/>
      <c r="AR49" s="16"/>
      <c r="AS49" s="16"/>
      <c r="AT49" s="81" t="s">
        <v>134</v>
      </c>
      <c r="AU49" s="82"/>
      <c r="AV49" s="83"/>
      <c r="AW49" s="84"/>
      <c r="AX49" s="85"/>
      <c r="AY49" s="86"/>
      <c r="AZ49" s="86"/>
      <c r="BA49" s="86"/>
    </row>
    <row r="50" s="3" customFormat="true" ht="15" hidden="false" customHeight="true" outlineLevel="0" collapsed="false">
      <c r="A50" s="77" t="n">
        <f aca="false">DATE(G50,F50,E50)+TIME(M50,N50,O50)</f>
        <v>38282.8962037037</v>
      </c>
      <c r="B50" s="78" t="n">
        <f aca="false">(A51-A50)*24</f>
        <v>0.523333333258051</v>
      </c>
      <c r="C50" s="78" t="n">
        <f aca="false">((((ACOS((SIN(T50*PI()/180)*SIN(T51*PI()/180))+(COS(T50*PI()/180)*COS(T51*PI()/180)*COS((U50-U51)*PI()/180))))*180)/PI())*60)*1.852</f>
        <v>2.20826038594942</v>
      </c>
      <c r="D50" s="79" t="s">
        <v>69</v>
      </c>
      <c r="E50" s="80" t="n">
        <v>22</v>
      </c>
      <c r="F50" s="16" t="n">
        <v>10</v>
      </c>
      <c r="G50" s="16" t="n">
        <v>2004</v>
      </c>
      <c r="H50" s="16"/>
      <c r="I50" s="16"/>
      <c r="J50" s="33" t="s">
        <v>88</v>
      </c>
      <c r="K50" s="33" t="s">
        <v>87</v>
      </c>
      <c r="L50" s="33" t="n">
        <f aca="false">IF(J50="",1,IF(K50="",1,2))</f>
        <v>2</v>
      </c>
      <c r="M50" s="17" t="n">
        <v>21</v>
      </c>
      <c r="N50" s="17" t="n">
        <v>30</v>
      </c>
      <c r="O50" s="17" t="n">
        <v>32</v>
      </c>
      <c r="P50" s="87" t="n">
        <v>44</v>
      </c>
      <c r="Q50" s="18" t="n">
        <v>4.37</v>
      </c>
      <c r="R50" s="16" t="n">
        <v>129</v>
      </c>
      <c r="S50" s="18" t="n">
        <v>29.62</v>
      </c>
      <c r="T50" s="18" t="n">
        <f aca="false">(Q50/60)+P50</f>
        <v>44.0728333333333</v>
      </c>
      <c r="U50" s="18" t="n">
        <f aca="false">((S50/60)+R50)*-1</f>
        <v>-129.493666666667</v>
      </c>
      <c r="V50" s="33" t="s">
        <v>120</v>
      </c>
      <c r="W50" s="33" t="n">
        <v>0</v>
      </c>
      <c r="X50" s="33" t="n">
        <v>0</v>
      </c>
      <c r="Y50" s="33" t="n">
        <v>0</v>
      </c>
      <c r="Z50" s="19" t="n">
        <v>4</v>
      </c>
      <c r="AA50" s="79" t="n">
        <v>8</v>
      </c>
      <c r="AB50" s="33" t="s">
        <v>73</v>
      </c>
      <c r="AC50" s="33" t="s">
        <v>74</v>
      </c>
      <c r="AD50" s="20"/>
      <c r="AE50" s="16" t="n">
        <v>2518</v>
      </c>
      <c r="AF50" s="16"/>
      <c r="AG50" s="16"/>
      <c r="AH50" s="16"/>
      <c r="AI50" s="16"/>
      <c r="AJ50" s="16"/>
      <c r="AK50" s="16"/>
      <c r="AL50" s="19"/>
      <c r="AM50" s="19"/>
      <c r="AN50" s="16"/>
      <c r="AO50" s="16"/>
      <c r="AP50" s="16"/>
      <c r="AQ50" s="20"/>
      <c r="AR50" s="16"/>
      <c r="AS50" s="16"/>
      <c r="AT50" s="81" t="s">
        <v>135</v>
      </c>
      <c r="AU50" s="82"/>
      <c r="AV50" s="83"/>
      <c r="AW50" s="84"/>
      <c r="AX50" s="85"/>
      <c r="AY50" s="86"/>
      <c r="AZ50" s="86"/>
      <c r="BA50" s="86"/>
    </row>
    <row r="51" s="3" customFormat="true" ht="15" hidden="false" customHeight="true" outlineLevel="0" collapsed="false">
      <c r="A51" s="77" t="n">
        <f aca="false">DATE(G51,F51,E51)+TIME(M51,N51,O51)</f>
        <v>38282.9180092593</v>
      </c>
      <c r="B51" s="78" t="n">
        <f aca="false">(A52-A51)*24</f>
        <v>0.474166666623205</v>
      </c>
      <c r="C51" s="78" t="n">
        <f aca="false">((((ACOS((SIN(T51*PI()/180)*SIN(T52*PI()/180))+(COS(T51*PI()/180)*COS(T52*PI()/180)*COS((U51-U52)*PI()/180))))*180)/PI())*60)*1.852</f>
        <v>3.26911588235673</v>
      </c>
      <c r="D51" s="79" t="s">
        <v>69</v>
      </c>
      <c r="E51" s="80" t="n">
        <v>22</v>
      </c>
      <c r="F51" s="16" t="n">
        <v>10</v>
      </c>
      <c r="G51" s="16" t="n">
        <v>2004</v>
      </c>
      <c r="H51" s="16"/>
      <c r="I51" s="16"/>
      <c r="J51" s="33" t="s">
        <v>88</v>
      </c>
      <c r="K51" s="33" t="s">
        <v>87</v>
      </c>
      <c r="L51" s="33" t="n">
        <f aca="false">IF(J51="",1,IF(K51="",1,2))</f>
        <v>2</v>
      </c>
      <c r="M51" s="17" t="n">
        <v>22</v>
      </c>
      <c r="N51" s="17" t="n">
        <v>1</v>
      </c>
      <c r="O51" s="17" t="n">
        <v>56</v>
      </c>
      <c r="P51" s="87" t="n">
        <v>44</v>
      </c>
      <c r="Q51" s="18" t="n">
        <v>5.25</v>
      </c>
      <c r="R51" s="16" t="n">
        <v>129</v>
      </c>
      <c r="S51" s="18" t="n">
        <v>30.74</v>
      </c>
      <c r="T51" s="18" t="n">
        <f aca="false">(Q51/60)+P51</f>
        <v>44.0875</v>
      </c>
      <c r="U51" s="18" t="n">
        <f aca="false">((S51/60)+R51)*-1</f>
        <v>-129.512333333333</v>
      </c>
      <c r="V51" s="33" t="s">
        <v>120</v>
      </c>
      <c r="W51" s="33" t="n">
        <v>0</v>
      </c>
      <c r="X51" s="33" t="n">
        <v>0</v>
      </c>
      <c r="Y51" s="33" t="n">
        <v>0</v>
      </c>
      <c r="Z51" s="19" t="n">
        <v>4</v>
      </c>
      <c r="AA51" s="79" t="n">
        <v>7</v>
      </c>
      <c r="AB51" s="33" t="s">
        <v>73</v>
      </c>
      <c r="AC51" s="33" t="s">
        <v>74</v>
      </c>
      <c r="AD51" s="20"/>
      <c r="AE51" s="16" t="n">
        <v>3291</v>
      </c>
      <c r="AF51" s="16"/>
      <c r="AG51" s="16"/>
      <c r="AH51" s="16"/>
      <c r="AI51" s="16"/>
      <c r="AJ51" s="16"/>
      <c r="AK51" s="16"/>
      <c r="AL51" s="19"/>
      <c r="AM51" s="19"/>
      <c r="AN51" s="16"/>
      <c r="AO51" s="16"/>
      <c r="AP51" s="16"/>
      <c r="AQ51" s="20"/>
      <c r="AR51" s="16"/>
      <c r="AS51" s="16"/>
      <c r="AT51" s="81" t="s">
        <v>136</v>
      </c>
      <c r="AU51" s="82"/>
      <c r="AV51" s="83"/>
      <c r="AW51" s="84"/>
      <c r="AX51" s="85"/>
      <c r="AY51" s="86"/>
      <c r="AZ51" s="86"/>
      <c r="BA51" s="86"/>
    </row>
    <row r="52" s="3" customFormat="true" ht="15" hidden="false" customHeight="true" outlineLevel="0" collapsed="false">
      <c r="A52" s="77" t="n">
        <f aca="false">DATE(G52,F52,E52)+TIME(M52,N52,O52)</f>
        <v>38282.9377662037</v>
      </c>
      <c r="B52" s="78" t="n">
        <f aca="false">(A53-A52)*24</f>
        <v>0.496666666818783</v>
      </c>
      <c r="C52" s="78" t="n">
        <f aca="false">((((ACOS((SIN(T52*PI()/180)*SIN(T53*PI()/180))+(COS(T52*PI()/180)*COS(T53*PI()/180)*COS((U52-U53)*PI()/180))))*180)/PI())*60)*1.852</f>
        <v>2.43165137019292</v>
      </c>
      <c r="D52" s="79" t="s">
        <v>69</v>
      </c>
      <c r="E52" s="80" t="n">
        <v>22</v>
      </c>
      <c r="F52" s="16" t="n">
        <v>10</v>
      </c>
      <c r="G52" s="16" t="n">
        <v>2004</v>
      </c>
      <c r="H52" s="16"/>
      <c r="I52" s="16"/>
      <c r="J52" s="33" t="s">
        <v>88</v>
      </c>
      <c r="K52" s="33" t="s">
        <v>87</v>
      </c>
      <c r="L52" s="33" t="n">
        <f aca="false">IF(J52="",1,IF(K52="",1,2))</f>
        <v>2</v>
      </c>
      <c r="M52" s="17" t="n">
        <v>22</v>
      </c>
      <c r="N52" s="17" t="n">
        <v>30</v>
      </c>
      <c r="O52" s="17" t="n">
        <v>23</v>
      </c>
      <c r="P52" s="87" t="n">
        <v>44</v>
      </c>
      <c r="Q52" s="18" t="n">
        <v>6.59</v>
      </c>
      <c r="R52" s="16" t="n">
        <v>129</v>
      </c>
      <c r="S52" s="18" t="n">
        <v>32.34</v>
      </c>
      <c r="T52" s="18" t="n">
        <f aca="false">(Q52/60)+P52</f>
        <v>44.1098333333333</v>
      </c>
      <c r="U52" s="18" t="n">
        <f aca="false">((S52/60)+R52)*-1</f>
        <v>-129.539</v>
      </c>
      <c r="V52" s="33" t="s">
        <v>120</v>
      </c>
      <c r="W52" s="33" t="n">
        <v>0</v>
      </c>
      <c r="X52" s="33" t="n">
        <v>0</v>
      </c>
      <c r="Y52" s="33" t="n">
        <v>0</v>
      </c>
      <c r="Z52" s="19" t="n">
        <v>4</v>
      </c>
      <c r="AA52" s="79" t="n">
        <v>7</v>
      </c>
      <c r="AB52" s="33" t="s">
        <v>73</v>
      </c>
      <c r="AC52" s="33" t="s">
        <v>74</v>
      </c>
      <c r="AD52" s="20"/>
      <c r="AE52" s="16"/>
      <c r="AF52" s="16"/>
      <c r="AG52" s="16"/>
      <c r="AH52" s="16"/>
      <c r="AI52" s="16"/>
      <c r="AJ52" s="16"/>
      <c r="AK52" s="16"/>
      <c r="AL52" s="19"/>
      <c r="AM52" s="19"/>
      <c r="AN52" s="16"/>
      <c r="AO52" s="16"/>
      <c r="AP52" s="16"/>
      <c r="AQ52" s="20"/>
      <c r="AR52" s="16"/>
      <c r="AS52" s="16"/>
      <c r="AT52" s="81" t="s">
        <v>137</v>
      </c>
      <c r="AU52" s="82"/>
      <c r="AV52" s="83"/>
      <c r="AW52" s="84"/>
      <c r="AX52" s="85"/>
      <c r="AY52" s="86"/>
      <c r="AZ52" s="86"/>
      <c r="BA52" s="86"/>
    </row>
    <row r="53" s="3" customFormat="true" ht="15" hidden="false" customHeight="true" outlineLevel="0" collapsed="false">
      <c r="A53" s="77" t="n">
        <f aca="false">DATE(G53,F53,E53)+TIME(M53,N53,O53)</f>
        <v>38282.9584606482</v>
      </c>
      <c r="B53" s="78" t="n">
        <f aca="false">(A54-A53)*24</f>
        <v>0.539722222136334</v>
      </c>
      <c r="C53" s="78" t="n">
        <f aca="false">((((ACOS((SIN(T53*PI()/180)*SIN(T54*PI()/180))+(COS(T53*PI()/180)*COS(T54*PI()/180)*COS((U53-U54)*PI()/180))))*180)/PI())*60)*1.852</f>
        <v>3.37735760756849</v>
      </c>
      <c r="D53" s="79" t="s">
        <v>69</v>
      </c>
      <c r="E53" s="80" t="n">
        <v>22</v>
      </c>
      <c r="F53" s="16" t="n">
        <v>10</v>
      </c>
      <c r="G53" s="16" t="n">
        <v>2004</v>
      </c>
      <c r="H53" s="16"/>
      <c r="I53" s="16"/>
      <c r="J53" s="33" t="s">
        <v>88</v>
      </c>
      <c r="K53" s="33"/>
      <c r="L53" s="33" t="n">
        <f aca="false">IF(J53="",1,IF(K53="",1,2))</f>
        <v>1</v>
      </c>
      <c r="M53" s="17" t="n">
        <v>23</v>
      </c>
      <c r="N53" s="17" t="n">
        <v>0</v>
      </c>
      <c r="O53" s="17" t="n">
        <v>11</v>
      </c>
      <c r="P53" s="87" t="n">
        <v>44</v>
      </c>
      <c r="Q53" s="18" t="n">
        <v>7.76</v>
      </c>
      <c r="R53" s="16" t="n">
        <v>129</v>
      </c>
      <c r="S53" s="18" t="n">
        <v>33.17</v>
      </c>
      <c r="T53" s="18" t="n">
        <f aca="false">(Q53/60)+P53</f>
        <v>44.1293333333333</v>
      </c>
      <c r="U53" s="18" t="n">
        <f aca="false">((S53/60)+R53)*-1</f>
        <v>-129.552833333333</v>
      </c>
      <c r="V53" s="33" t="s">
        <v>120</v>
      </c>
      <c r="W53" s="33" t="n">
        <v>0</v>
      </c>
      <c r="X53" s="33" t="n">
        <v>0</v>
      </c>
      <c r="Y53" s="33" t="n">
        <v>0</v>
      </c>
      <c r="Z53" s="19" t="n">
        <v>4</v>
      </c>
      <c r="AA53" s="79" t="n">
        <v>8</v>
      </c>
      <c r="AB53" s="33" t="s">
        <v>73</v>
      </c>
      <c r="AC53" s="33" t="s">
        <v>74</v>
      </c>
      <c r="AD53" s="20"/>
      <c r="AE53" s="16"/>
      <c r="AF53" s="16"/>
      <c r="AG53" s="16"/>
      <c r="AH53" s="16"/>
      <c r="AI53" s="16"/>
      <c r="AJ53" s="16"/>
      <c r="AK53" s="16"/>
      <c r="AL53" s="19"/>
      <c r="AM53" s="19"/>
      <c r="AN53" s="16"/>
      <c r="AO53" s="16"/>
      <c r="AP53" s="16"/>
      <c r="AQ53" s="20"/>
      <c r="AR53" s="16"/>
      <c r="AS53" s="16"/>
      <c r="AT53" s="81" t="s">
        <v>138</v>
      </c>
      <c r="AU53" s="82"/>
      <c r="AV53" s="83"/>
      <c r="AW53" s="84"/>
      <c r="AX53" s="85"/>
      <c r="AY53" s="86"/>
      <c r="AZ53" s="86"/>
      <c r="BA53" s="86"/>
    </row>
    <row r="54" s="3" customFormat="true" ht="15" hidden="false" customHeight="true" outlineLevel="0" collapsed="false">
      <c r="A54" s="77" t="n">
        <f aca="false">DATE(G54,F54,E54)+TIME(M54,N54,O54)</f>
        <v>38282.9809490741</v>
      </c>
      <c r="B54" s="78" t="n">
        <f aca="false">(A55-A54)*24</f>
        <v>0.486666666751262</v>
      </c>
      <c r="C54" s="78" t="n">
        <f aca="false">((((ACOS((SIN(T54*PI()/180)*SIN(T55*PI()/180))+(COS(T54*PI()/180)*COS(T55*PI()/180)*COS((U54-U55)*PI()/180))))*180)/PI())*60)*1.852</f>
        <v>3.37113398728408</v>
      </c>
      <c r="D54" s="79" t="s">
        <v>69</v>
      </c>
      <c r="E54" s="80" t="n">
        <v>22</v>
      </c>
      <c r="F54" s="16" t="n">
        <v>10</v>
      </c>
      <c r="G54" s="16" t="n">
        <v>2004</v>
      </c>
      <c r="H54" s="16"/>
      <c r="I54" s="16"/>
      <c r="J54" s="33" t="s">
        <v>88</v>
      </c>
      <c r="K54" s="33"/>
      <c r="L54" s="33" t="n">
        <f aca="false">IF(J54="",1,IF(K54="",1,2))</f>
        <v>1</v>
      </c>
      <c r="M54" s="17" t="n">
        <v>23</v>
      </c>
      <c r="N54" s="17" t="n">
        <v>32</v>
      </c>
      <c r="O54" s="17" t="n">
        <v>34</v>
      </c>
      <c r="P54" s="87" t="n">
        <v>44</v>
      </c>
      <c r="Q54" s="18" t="n">
        <v>9.04</v>
      </c>
      <c r="R54" s="16" t="n">
        <v>129</v>
      </c>
      <c r="S54" s="18" t="n">
        <v>34.98</v>
      </c>
      <c r="T54" s="18" t="n">
        <f aca="false">(Q54/60)+P54</f>
        <v>44.1506666666667</v>
      </c>
      <c r="U54" s="18" t="n">
        <f aca="false">((S54/60)+R54)*-1</f>
        <v>-129.583</v>
      </c>
      <c r="V54" s="33" t="s">
        <v>120</v>
      </c>
      <c r="W54" s="33" t="n">
        <v>0</v>
      </c>
      <c r="X54" s="33" t="n">
        <v>0</v>
      </c>
      <c r="Y54" s="33" t="n">
        <v>0</v>
      </c>
      <c r="Z54" s="19" t="n">
        <v>4</v>
      </c>
      <c r="AA54" s="79" t="n">
        <v>8</v>
      </c>
      <c r="AB54" s="33" t="s">
        <v>73</v>
      </c>
      <c r="AC54" s="33" t="s">
        <v>74</v>
      </c>
      <c r="AD54" s="20"/>
      <c r="AE54" s="16"/>
      <c r="AF54" s="16"/>
      <c r="AG54" s="16"/>
      <c r="AH54" s="16"/>
      <c r="AI54" s="16"/>
      <c r="AJ54" s="16"/>
      <c r="AK54" s="16"/>
      <c r="AL54" s="19"/>
      <c r="AM54" s="19"/>
      <c r="AN54" s="16"/>
      <c r="AO54" s="16"/>
      <c r="AP54" s="16"/>
      <c r="AQ54" s="20"/>
      <c r="AR54" s="16"/>
      <c r="AS54" s="16"/>
      <c r="AT54" s="81" t="s">
        <v>139</v>
      </c>
      <c r="AU54" s="82"/>
      <c r="AV54" s="83"/>
      <c r="AW54" s="84"/>
      <c r="AX54" s="85"/>
      <c r="AY54" s="86"/>
      <c r="AZ54" s="86"/>
      <c r="BA54" s="86"/>
    </row>
    <row r="55" s="3" customFormat="true" ht="15" hidden="false" customHeight="true" outlineLevel="0" collapsed="false">
      <c r="A55" s="77" t="n">
        <f aca="false">DATE(G55,F55,E55)+TIME(M55,N55,O55)</f>
        <v>38283.0012268519</v>
      </c>
      <c r="B55" s="78" t="n">
        <f aca="false">(A56-A55)*24</f>
        <v>0.353888888843358</v>
      </c>
      <c r="C55" s="78" t="n">
        <f aca="false">((((ACOS((SIN(T55*PI()/180)*SIN(T56*PI()/180))+(COS(T55*PI()/180)*COS(T56*PI()/180)*COS((U55-U56)*PI()/180))))*180)/PI())*60)*1.852</f>
        <v>2.57955465926557</v>
      </c>
      <c r="D55" s="79" t="s">
        <v>69</v>
      </c>
      <c r="E55" s="80" t="n">
        <v>23</v>
      </c>
      <c r="F55" s="16" t="n">
        <v>10</v>
      </c>
      <c r="G55" s="16" t="n">
        <v>2004</v>
      </c>
      <c r="H55" s="16"/>
      <c r="I55" s="16"/>
      <c r="J55" s="33" t="s">
        <v>88</v>
      </c>
      <c r="K55" s="33"/>
      <c r="L55" s="33" t="n">
        <f aca="false">IF(J55="",1,IF(K55="",1,2))</f>
        <v>1</v>
      </c>
      <c r="M55" s="17" t="n">
        <v>0</v>
      </c>
      <c r="N55" s="17" t="n">
        <v>1</v>
      </c>
      <c r="O55" s="17" t="n">
        <v>46</v>
      </c>
      <c r="P55" s="87" t="n">
        <v>44</v>
      </c>
      <c r="Q55" s="18" t="n">
        <v>10.47</v>
      </c>
      <c r="R55" s="16" t="n">
        <v>129</v>
      </c>
      <c r="S55" s="18" t="n">
        <v>36.55</v>
      </c>
      <c r="T55" s="18" t="n">
        <f aca="false">(Q55/60)+P55</f>
        <v>44.1745</v>
      </c>
      <c r="U55" s="18" t="n">
        <f aca="false">((S55/60)+R55)*-1</f>
        <v>-129.609166666667</v>
      </c>
      <c r="V55" s="33" t="s">
        <v>120</v>
      </c>
      <c r="W55" s="33" t="n">
        <v>0</v>
      </c>
      <c r="X55" s="33" t="n">
        <v>0</v>
      </c>
      <c r="Y55" s="33" t="n">
        <v>0</v>
      </c>
      <c r="Z55" s="19" t="n">
        <v>4</v>
      </c>
      <c r="AA55" s="79" t="n">
        <v>8</v>
      </c>
      <c r="AB55" s="33" t="s">
        <v>73</v>
      </c>
      <c r="AC55" s="33" t="s">
        <v>74</v>
      </c>
      <c r="AD55" s="20"/>
      <c r="AE55" s="16"/>
      <c r="AF55" s="16"/>
      <c r="AG55" s="16"/>
      <c r="AH55" s="16"/>
      <c r="AI55" s="16"/>
      <c r="AJ55" s="16"/>
      <c r="AK55" s="16"/>
      <c r="AL55" s="19"/>
      <c r="AM55" s="19"/>
      <c r="AN55" s="16"/>
      <c r="AO55" s="16"/>
      <c r="AP55" s="16"/>
      <c r="AQ55" s="20"/>
      <c r="AR55" s="16"/>
      <c r="AS55" s="16"/>
      <c r="AT55" s="81" t="s">
        <v>140</v>
      </c>
      <c r="AU55" s="82"/>
      <c r="AV55" s="83"/>
      <c r="AW55" s="84"/>
      <c r="AX55" s="85"/>
      <c r="AY55" s="86"/>
      <c r="AZ55" s="86"/>
      <c r="BA55" s="86"/>
    </row>
    <row r="56" s="3" customFormat="true" ht="15" hidden="false" customHeight="true" outlineLevel="0" collapsed="false">
      <c r="A56" s="77" t="n">
        <f aca="false">DATE(G56,F56,E56)+TIME(M56,N56,O56)</f>
        <v>38283.0159722222</v>
      </c>
      <c r="B56" s="78" t="n">
        <f aca="false">(A57-A56)*24</f>
        <v>0.476111110998318</v>
      </c>
      <c r="C56" s="78" t="n">
        <f aca="false">((((ACOS((SIN(T56*PI()/180)*SIN(T57*PI()/180))+(COS(T56*PI()/180)*COS(T57*PI()/180)*COS((U56-U57)*PI()/180))))*180)/PI())*60)*1.852</f>
        <v>3.27293920995318</v>
      </c>
      <c r="D56" s="79" t="s">
        <v>69</v>
      </c>
      <c r="E56" s="80" t="n">
        <v>23</v>
      </c>
      <c r="F56" s="16" t="n">
        <v>10</v>
      </c>
      <c r="G56" s="16" t="n">
        <v>2004</v>
      </c>
      <c r="H56" s="16"/>
      <c r="I56" s="16"/>
      <c r="J56" s="33" t="s">
        <v>71</v>
      </c>
      <c r="K56" s="33"/>
      <c r="L56" s="33" t="n">
        <f aca="false">IF(J56="",1,IF(K56="",1,2))</f>
        <v>1</v>
      </c>
      <c r="M56" s="17" t="n">
        <v>0</v>
      </c>
      <c r="N56" s="17" t="n">
        <v>23</v>
      </c>
      <c r="O56" s="17" t="n">
        <v>0</v>
      </c>
      <c r="P56" s="87" t="n">
        <v>44</v>
      </c>
      <c r="Q56" s="18" t="n">
        <v>11.53</v>
      </c>
      <c r="R56" s="16" t="n">
        <v>129</v>
      </c>
      <c r="S56" s="18" t="n">
        <v>37.81</v>
      </c>
      <c r="T56" s="18" t="n">
        <f aca="false">(Q56/60)+P56</f>
        <v>44.1921666666667</v>
      </c>
      <c r="U56" s="18" t="n">
        <f aca="false">((S56/60)+R56)*-1</f>
        <v>-129.630166666667</v>
      </c>
      <c r="V56" s="33" t="s">
        <v>120</v>
      </c>
      <c r="W56" s="33" t="n">
        <v>0</v>
      </c>
      <c r="X56" s="33" t="n">
        <v>0</v>
      </c>
      <c r="Y56" s="33" t="n">
        <v>0</v>
      </c>
      <c r="Z56" s="19" t="n">
        <v>4</v>
      </c>
      <c r="AA56" s="79" t="n">
        <v>8</v>
      </c>
      <c r="AB56" s="33" t="s">
        <v>73</v>
      </c>
      <c r="AC56" s="33" t="s">
        <v>74</v>
      </c>
      <c r="AD56" s="20"/>
      <c r="AE56" s="16"/>
      <c r="AF56" s="16"/>
      <c r="AG56" s="16"/>
      <c r="AH56" s="16"/>
      <c r="AI56" s="16"/>
      <c r="AJ56" s="16"/>
      <c r="AK56" s="16"/>
      <c r="AL56" s="19"/>
      <c r="AM56" s="19"/>
      <c r="AN56" s="16"/>
      <c r="AO56" s="16"/>
      <c r="AP56" s="16"/>
      <c r="AQ56" s="20"/>
      <c r="AR56" s="16"/>
      <c r="AS56" s="16"/>
      <c r="AT56" s="81" t="s">
        <v>141</v>
      </c>
      <c r="AU56" s="82"/>
      <c r="AV56" s="83"/>
      <c r="AW56" s="84"/>
      <c r="AX56" s="85"/>
      <c r="AY56" s="86"/>
      <c r="AZ56" s="86"/>
      <c r="BA56" s="86"/>
    </row>
    <row r="57" s="3" customFormat="true" ht="15" hidden="false" customHeight="true" outlineLevel="0" collapsed="false">
      <c r="A57" s="77" t="n">
        <f aca="false">DATE(G57,F57,E57)+TIME(M57,N57,O57)</f>
        <v>38283.0358101852</v>
      </c>
      <c r="B57" s="78" t="n">
        <f aca="false">(A58-A57)*24</f>
        <v>0.1875</v>
      </c>
      <c r="C57" s="78" t="n">
        <f aca="false">((((ACOS((SIN(T57*PI()/180)*SIN(T58*PI()/180))+(COS(T57*PI()/180)*COS(T58*PI()/180)*COS((U57-U58)*PI()/180))))*180)/PI())*60)*1.852</f>
        <v>1.15748463883036</v>
      </c>
      <c r="D57" s="79" t="s">
        <v>69</v>
      </c>
      <c r="E57" s="80" t="n">
        <v>23</v>
      </c>
      <c r="F57" s="16" t="n">
        <v>10</v>
      </c>
      <c r="G57" s="16" t="n">
        <v>2004</v>
      </c>
      <c r="H57" s="16"/>
      <c r="I57" s="16"/>
      <c r="J57" s="33" t="s">
        <v>71</v>
      </c>
      <c r="K57" s="33"/>
      <c r="L57" s="33" t="n">
        <f aca="false">IF(J57="",1,IF(K57="",1,2))</f>
        <v>1</v>
      </c>
      <c r="M57" s="17" t="n">
        <v>0</v>
      </c>
      <c r="N57" s="17" t="n">
        <v>51</v>
      </c>
      <c r="O57" s="17" t="n">
        <v>34</v>
      </c>
      <c r="P57" s="87" t="n">
        <v>44</v>
      </c>
      <c r="Q57" s="18" t="n">
        <v>12.91</v>
      </c>
      <c r="R57" s="16" t="n">
        <v>129</v>
      </c>
      <c r="S57" s="18" t="n">
        <v>39.35</v>
      </c>
      <c r="T57" s="18" t="n">
        <f aca="false">(Q57/60)+P57</f>
        <v>44.2151666666667</v>
      </c>
      <c r="U57" s="18" t="n">
        <f aca="false">((S57/60)+R57)*-1</f>
        <v>-129.655833333333</v>
      </c>
      <c r="V57" s="33" t="s">
        <v>120</v>
      </c>
      <c r="W57" s="33" t="n">
        <v>0</v>
      </c>
      <c r="X57" s="33" t="n">
        <v>0</v>
      </c>
      <c r="Y57" s="33" t="n">
        <v>0</v>
      </c>
      <c r="Z57" s="19" t="n">
        <v>4</v>
      </c>
      <c r="AA57" s="79" t="n">
        <v>8</v>
      </c>
      <c r="AB57" s="33" t="s">
        <v>73</v>
      </c>
      <c r="AC57" s="33" t="s">
        <v>74</v>
      </c>
      <c r="AD57" s="20"/>
      <c r="AE57" s="16"/>
      <c r="AF57" s="16"/>
      <c r="AG57" s="16"/>
      <c r="AH57" s="16"/>
      <c r="AI57" s="16"/>
      <c r="AJ57" s="16"/>
      <c r="AK57" s="16"/>
      <c r="AL57" s="19"/>
      <c r="AM57" s="19"/>
      <c r="AN57" s="16"/>
      <c r="AO57" s="16"/>
      <c r="AP57" s="16"/>
      <c r="AQ57" s="20"/>
      <c r="AR57" s="16"/>
      <c r="AS57" s="16"/>
      <c r="AT57" s="81" t="s">
        <v>142</v>
      </c>
      <c r="AU57" s="82"/>
      <c r="AV57" s="83"/>
      <c r="AW57" s="84"/>
      <c r="AX57" s="85"/>
      <c r="AY57" s="86"/>
      <c r="AZ57" s="86"/>
      <c r="BA57" s="86"/>
    </row>
    <row r="58" s="3" customFormat="true" ht="15" hidden="false" customHeight="true" outlineLevel="0" collapsed="false">
      <c r="A58" s="77" t="n">
        <f aca="false">DATE(G58,F58,E58)+TIME(M58,N58,O58)</f>
        <v>38283.0436226852</v>
      </c>
      <c r="B58" s="78" t="n">
        <f aca="false">(A59-A58)*24</f>
        <v>0.487777777947485</v>
      </c>
      <c r="C58" s="78" t="n">
        <f aca="false">((((ACOS((SIN(T58*PI()/180)*SIN(T59*PI()/180))+(COS(T58*PI()/180)*COS(T59*PI()/180)*COS((U58-U59)*PI()/180))))*180)/PI())*60)*1.852</f>
        <v>4.2617595063313</v>
      </c>
      <c r="D58" s="79" t="s">
        <v>69</v>
      </c>
      <c r="E58" s="80" t="n">
        <v>23</v>
      </c>
      <c r="F58" s="16" t="n">
        <v>10</v>
      </c>
      <c r="G58" s="16" t="n">
        <v>2004</v>
      </c>
      <c r="H58" s="16"/>
      <c r="I58" s="16"/>
      <c r="J58" s="33" t="s">
        <v>70</v>
      </c>
      <c r="K58" s="33" t="s">
        <v>71</v>
      </c>
      <c r="L58" s="33" t="n">
        <f aca="false">IF(J58="",1,IF(K58="",1,2))</f>
        <v>2</v>
      </c>
      <c r="M58" s="17" t="n">
        <v>1</v>
      </c>
      <c r="N58" s="17" t="n">
        <v>2</v>
      </c>
      <c r="O58" s="17" t="n">
        <v>49</v>
      </c>
      <c r="P58" s="87" t="n">
        <v>44</v>
      </c>
      <c r="Q58" s="18" t="n">
        <v>13.53</v>
      </c>
      <c r="R58" s="16" t="n">
        <v>129</v>
      </c>
      <c r="S58" s="18" t="n">
        <v>39.46</v>
      </c>
      <c r="T58" s="18" t="n">
        <f aca="false">(Q58/60)+P58</f>
        <v>44.2255</v>
      </c>
      <c r="U58" s="18" t="n">
        <f aca="false">((S58/60)+R58)*-1</f>
        <v>-129.657666666667</v>
      </c>
      <c r="V58" s="33" t="s">
        <v>120</v>
      </c>
      <c r="W58" s="33" t="n">
        <v>0</v>
      </c>
      <c r="X58" s="33" t="n">
        <v>0</v>
      </c>
      <c r="Y58" s="33" t="n">
        <v>0</v>
      </c>
      <c r="Z58" s="19" t="n">
        <v>4</v>
      </c>
      <c r="AA58" s="79" t="n">
        <v>8</v>
      </c>
      <c r="AB58" s="33" t="s">
        <v>73</v>
      </c>
      <c r="AC58" s="33" t="s">
        <v>74</v>
      </c>
      <c r="AD58" s="20"/>
      <c r="AE58" s="16"/>
      <c r="AF58" s="16"/>
      <c r="AG58" s="16"/>
      <c r="AH58" s="16"/>
      <c r="AI58" s="16"/>
      <c r="AJ58" s="16"/>
      <c r="AK58" s="16"/>
      <c r="AL58" s="19"/>
      <c r="AM58" s="19"/>
      <c r="AN58" s="16"/>
      <c r="AO58" s="16"/>
      <c r="AP58" s="16"/>
      <c r="AQ58" s="20"/>
      <c r="AR58" s="16"/>
      <c r="AS58" s="16"/>
      <c r="AT58" s="81" t="s">
        <v>143</v>
      </c>
      <c r="AU58" s="82"/>
      <c r="AV58" s="83"/>
      <c r="AW58" s="84"/>
      <c r="AX58" s="85"/>
      <c r="AY58" s="86"/>
      <c r="AZ58" s="86"/>
      <c r="BA58" s="86"/>
    </row>
    <row r="59" s="3" customFormat="true" ht="15" hidden="false" customHeight="true" outlineLevel="0" collapsed="false">
      <c r="A59" s="77" t="n">
        <f aca="false">DATE(G59,F59,E59)+TIME(M59,N59,O59)</f>
        <v>38283.0639467593</v>
      </c>
      <c r="B59" s="78" t="n">
        <f aca="false">(A60-A59)*24</f>
        <v>0.57388888875721</v>
      </c>
      <c r="C59" s="78" t="n">
        <f aca="false">((((ACOS((SIN(T59*PI()/180)*SIN(T60*PI()/180))+(COS(T59*PI()/180)*COS(T60*PI()/180)*COS((U59-U60)*PI()/180))))*180)/PI())*60)*1.852</f>
        <v>4.42047541951392</v>
      </c>
      <c r="D59" s="79" t="s">
        <v>69</v>
      </c>
      <c r="E59" s="80" t="n">
        <v>23</v>
      </c>
      <c r="F59" s="16" t="n">
        <v>10</v>
      </c>
      <c r="G59" s="16" t="n">
        <v>2004</v>
      </c>
      <c r="H59" s="16"/>
      <c r="I59" s="16"/>
      <c r="J59" s="33" t="s">
        <v>70</v>
      </c>
      <c r="K59" s="33" t="s">
        <v>71</v>
      </c>
      <c r="L59" s="33" t="n">
        <f aca="false">IF(J59="",1,IF(K59="",1,2))</f>
        <v>2</v>
      </c>
      <c r="M59" s="17" t="n">
        <v>1</v>
      </c>
      <c r="N59" s="17" t="n">
        <v>32</v>
      </c>
      <c r="O59" s="17" t="n">
        <v>5</v>
      </c>
      <c r="P59" s="87" t="n">
        <v>44</v>
      </c>
      <c r="Q59" s="18" t="n">
        <v>15.22</v>
      </c>
      <c r="R59" s="16" t="n">
        <v>129</v>
      </c>
      <c r="S59" s="18" t="n">
        <v>41.64</v>
      </c>
      <c r="T59" s="18" t="n">
        <f aca="false">(Q59/60)+P59</f>
        <v>44.2536666666667</v>
      </c>
      <c r="U59" s="18" t="n">
        <f aca="false">((S59/60)+R59)*-1</f>
        <v>-129.694</v>
      </c>
      <c r="V59" s="33" t="s">
        <v>144</v>
      </c>
      <c r="W59" s="33" t="n">
        <v>88</v>
      </c>
      <c r="X59" s="33" t="n">
        <v>99</v>
      </c>
      <c r="Y59" s="33" t="n">
        <v>8</v>
      </c>
      <c r="Z59" s="19" t="n">
        <v>4</v>
      </c>
      <c r="AA59" s="79" t="n">
        <v>6</v>
      </c>
      <c r="AB59" s="33" t="s">
        <v>73</v>
      </c>
      <c r="AC59" s="33" t="s">
        <v>74</v>
      </c>
      <c r="AD59" s="20"/>
      <c r="AE59" s="16"/>
      <c r="AF59" s="16"/>
      <c r="AG59" s="16"/>
      <c r="AH59" s="16"/>
      <c r="AI59" s="16"/>
      <c r="AJ59" s="16"/>
      <c r="AK59" s="16"/>
      <c r="AL59" s="19"/>
      <c r="AM59" s="19"/>
      <c r="AN59" s="16"/>
      <c r="AO59" s="16"/>
      <c r="AP59" s="16"/>
      <c r="AQ59" s="20"/>
      <c r="AR59" s="16"/>
      <c r="AS59" s="16"/>
      <c r="AT59" s="81" t="s">
        <v>145</v>
      </c>
      <c r="AU59" s="82"/>
      <c r="AV59" s="83"/>
      <c r="AW59" s="84"/>
      <c r="AX59" s="85"/>
      <c r="AY59" s="86"/>
      <c r="AZ59" s="86"/>
      <c r="BA59" s="86"/>
    </row>
    <row r="60" s="3" customFormat="true" ht="15" hidden="false" customHeight="true" outlineLevel="0" collapsed="false">
      <c r="A60" s="77" t="n">
        <f aca="false">DATE(G60,F60,E60)+TIME(M60,N60,O60)</f>
        <v>38283.0878587963</v>
      </c>
      <c r="B60" s="78" t="n">
        <f aca="false">(A61-A60)*24</f>
        <v>0.224166666681413</v>
      </c>
      <c r="C60" s="78" t="n">
        <f aca="false">((((ACOS((SIN(T60*PI()/180)*SIN(T61*PI()/180))+(COS(T60*PI()/180)*COS(T61*PI()/180)*COS((U60-U61)*PI()/180))))*180)/PI())*60)*1.852</f>
        <v>1.9064809203883</v>
      </c>
      <c r="D60" s="79" t="s">
        <v>69</v>
      </c>
      <c r="E60" s="80" t="n">
        <v>23</v>
      </c>
      <c r="F60" s="16" t="n">
        <v>10</v>
      </c>
      <c r="G60" s="16" t="n">
        <v>2004</v>
      </c>
      <c r="H60" s="16"/>
      <c r="I60" s="16"/>
      <c r="J60" s="33" t="s">
        <v>70</v>
      </c>
      <c r="K60" s="33" t="s">
        <v>71</v>
      </c>
      <c r="L60" s="33" t="n">
        <f aca="false">IF(J60="",1,IF(K60="",1,2))</f>
        <v>2</v>
      </c>
      <c r="M60" s="17" t="n">
        <v>2</v>
      </c>
      <c r="N60" s="17" t="n">
        <v>6</v>
      </c>
      <c r="O60" s="17" t="n">
        <v>31</v>
      </c>
      <c r="P60" s="87" t="n">
        <v>44</v>
      </c>
      <c r="Q60" s="18" t="n">
        <v>17.05</v>
      </c>
      <c r="R60" s="16" t="n">
        <v>129</v>
      </c>
      <c r="S60" s="18" t="n">
        <v>43.78</v>
      </c>
      <c r="T60" s="18" t="n">
        <f aca="false">(Q60/60)+P60</f>
        <v>44.2841666666667</v>
      </c>
      <c r="U60" s="18" t="n">
        <f aca="false">((S60/60)+R60)*-1</f>
        <v>-129.729666666667</v>
      </c>
      <c r="V60" s="33" t="s">
        <v>146</v>
      </c>
      <c r="W60" s="33" t="n">
        <v>1</v>
      </c>
      <c r="X60" s="33" t="n">
        <v>80</v>
      </c>
      <c r="Y60" s="33" t="n">
        <v>8</v>
      </c>
      <c r="Z60" s="19" t="n">
        <v>4</v>
      </c>
      <c r="AA60" s="79" t="n">
        <v>4</v>
      </c>
      <c r="AB60" s="33" t="s">
        <v>73</v>
      </c>
      <c r="AC60" s="33" t="s">
        <v>74</v>
      </c>
      <c r="AD60" s="20"/>
      <c r="AE60" s="16"/>
      <c r="AF60" s="16"/>
      <c r="AG60" s="16"/>
      <c r="AH60" s="16"/>
      <c r="AI60" s="16"/>
      <c r="AJ60" s="16"/>
      <c r="AK60" s="16"/>
      <c r="AL60" s="19"/>
      <c r="AM60" s="19"/>
      <c r="AN60" s="16"/>
      <c r="AO60" s="16"/>
      <c r="AP60" s="16"/>
      <c r="AQ60" s="20"/>
      <c r="AR60" s="16"/>
      <c r="AS60" s="16"/>
      <c r="AT60" s="81" t="s">
        <v>147</v>
      </c>
      <c r="AU60" s="82"/>
      <c r="AV60" s="83"/>
      <c r="AW60" s="84"/>
      <c r="AX60" s="85"/>
      <c r="AY60" s="86"/>
      <c r="AZ60" s="86"/>
      <c r="BA60" s="86"/>
    </row>
    <row r="61" s="3" customFormat="true" ht="15" hidden="false" customHeight="true" outlineLevel="0" collapsed="false">
      <c r="A61" s="77" t="n">
        <f aca="false">DATE(G61,F61,E61)+TIME(M61,N61,O61)</f>
        <v>38283.0971990741</v>
      </c>
      <c r="B61" s="78" t="n">
        <f aca="false">(A62-A61)*24</f>
        <v>0.291388888901565</v>
      </c>
      <c r="C61" s="78" t="n">
        <f aca="false">((((ACOS((SIN(T61*PI()/180)*SIN(T62*PI()/180))+(COS(T61*PI()/180)*COS(T62*PI()/180)*COS((U61-U62)*PI()/180))))*180)/PI())*60)*1.852</f>
        <v>2.61222515299276</v>
      </c>
      <c r="D61" s="79" t="s">
        <v>69</v>
      </c>
      <c r="E61" s="80" t="n">
        <v>23</v>
      </c>
      <c r="F61" s="16" t="n">
        <v>10</v>
      </c>
      <c r="G61" s="16" t="n">
        <v>2004</v>
      </c>
      <c r="H61" s="16"/>
      <c r="I61" s="16"/>
      <c r="J61" s="33" t="s">
        <v>70</v>
      </c>
      <c r="K61" s="33" t="s">
        <v>71</v>
      </c>
      <c r="L61" s="33" t="n">
        <f aca="false">IF(J61="",1,IF(K61="",1,2))</f>
        <v>2</v>
      </c>
      <c r="M61" s="17" t="n">
        <v>2</v>
      </c>
      <c r="N61" s="17" t="n">
        <v>19</v>
      </c>
      <c r="O61" s="17" t="n">
        <v>58</v>
      </c>
      <c r="P61" s="87" t="n">
        <v>44</v>
      </c>
      <c r="Q61" s="18" t="n">
        <v>17.81</v>
      </c>
      <c r="R61" s="16" t="n">
        <v>129</v>
      </c>
      <c r="S61" s="18" t="n">
        <v>44.75</v>
      </c>
      <c r="T61" s="18" t="n">
        <f aca="false">(Q61/60)+P61</f>
        <v>44.2968333333333</v>
      </c>
      <c r="U61" s="18" t="n">
        <f aca="false">((S61/60)+R61)*-1</f>
        <v>-129.745833333333</v>
      </c>
      <c r="V61" s="33" t="s">
        <v>146</v>
      </c>
      <c r="W61" s="33" t="n">
        <v>1</v>
      </c>
      <c r="X61" s="33" t="n">
        <v>80</v>
      </c>
      <c r="Y61" s="33" t="n">
        <v>8</v>
      </c>
      <c r="Z61" s="19" t="n">
        <v>4</v>
      </c>
      <c r="AA61" s="79" t="n">
        <v>3</v>
      </c>
      <c r="AB61" s="33" t="s">
        <v>148</v>
      </c>
      <c r="AC61" s="33" t="s">
        <v>74</v>
      </c>
      <c r="AD61" s="20"/>
      <c r="AE61" s="16"/>
      <c r="AF61" s="16"/>
      <c r="AG61" s="16"/>
      <c r="AH61" s="16"/>
      <c r="AI61" s="16"/>
      <c r="AJ61" s="16"/>
      <c r="AK61" s="16"/>
      <c r="AL61" s="19"/>
      <c r="AM61" s="19"/>
      <c r="AN61" s="16"/>
      <c r="AO61" s="16"/>
      <c r="AP61" s="16"/>
      <c r="AQ61" s="20"/>
      <c r="AR61" s="16"/>
      <c r="AS61" s="16"/>
      <c r="AT61" s="81" t="s">
        <v>149</v>
      </c>
      <c r="AU61" s="82"/>
      <c r="AV61" s="83"/>
      <c r="AW61" s="84"/>
      <c r="AX61" s="85"/>
      <c r="AY61" s="86"/>
      <c r="AZ61" s="86"/>
      <c r="BA61" s="86"/>
    </row>
    <row r="62" s="3" customFormat="true" ht="15" hidden="false" customHeight="true" outlineLevel="0" collapsed="false">
      <c r="A62" s="77" t="n">
        <f aca="false">DATE(G62,F62,E62)+TIME(M62,N62,O62)</f>
        <v>38283.1093402778</v>
      </c>
      <c r="B62" s="78" t="n">
        <f aca="false">(A64-A62)*24</f>
        <v>0.324444444500841</v>
      </c>
      <c r="C62" s="78" t="n">
        <f aca="false">((((ACOS((SIN(T62*PI()/180)*SIN(T64*PI()/180))+(COS(T62*PI()/180)*COS(T64*PI()/180)*COS((U62-U64)*PI()/180))))*180)/PI())*60)*1.852</f>
        <v>2.15255482714303</v>
      </c>
      <c r="D62" s="79" t="s">
        <v>69</v>
      </c>
      <c r="E62" s="80" t="n">
        <v>23</v>
      </c>
      <c r="F62" s="16" t="n">
        <v>10</v>
      </c>
      <c r="G62" s="16" t="n">
        <v>2004</v>
      </c>
      <c r="H62" s="16"/>
      <c r="I62" s="16"/>
      <c r="J62" s="33" t="s">
        <v>70</v>
      </c>
      <c r="K62" s="33" t="s">
        <v>71</v>
      </c>
      <c r="L62" s="33" t="n">
        <f aca="false">IF(J62="",1,IF(K62="",1,2))</f>
        <v>2</v>
      </c>
      <c r="M62" s="17" t="n">
        <v>2</v>
      </c>
      <c r="N62" s="17" t="n">
        <v>37</v>
      </c>
      <c r="O62" s="17" t="n">
        <v>27</v>
      </c>
      <c r="P62" s="87" t="n">
        <v>44</v>
      </c>
      <c r="Q62" s="18" t="n">
        <v>18.81</v>
      </c>
      <c r="R62" s="16" t="n">
        <v>129</v>
      </c>
      <c r="S62" s="18" t="n">
        <v>46.14</v>
      </c>
      <c r="T62" s="18" t="n">
        <f aca="false">(Q62/60)+P62</f>
        <v>44.3135</v>
      </c>
      <c r="U62" s="18" t="n">
        <f aca="false">((S62/60)+R62)*-1</f>
        <v>-129.769</v>
      </c>
      <c r="V62" s="33" t="s">
        <v>146</v>
      </c>
      <c r="W62" s="33" t="n">
        <v>1</v>
      </c>
      <c r="X62" s="33" t="n">
        <v>80</v>
      </c>
      <c r="Y62" s="33" t="n">
        <v>8</v>
      </c>
      <c r="Z62" s="19" t="n">
        <v>4</v>
      </c>
      <c r="AA62" s="79" t="n">
        <v>99</v>
      </c>
      <c r="AB62" s="33" t="s">
        <v>148</v>
      </c>
      <c r="AC62" s="33" t="s">
        <v>74</v>
      </c>
      <c r="AD62" s="20"/>
      <c r="AE62" s="16"/>
      <c r="AF62" s="16"/>
      <c r="AG62" s="16"/>
      <c r="AH62" s="16"/>
      <c r="AI62" s="16"/>
      <c r="AJ62" s="16"/>
      <c r="AK62" s="16"/>
      <c r="AL62" s="19"/>
      <c r="AM62" s="19"/>
      <c r="AN62" s="16"/>
      <c r="AO62" s="16"/>
      <c r="AP62" s="16"/>
      <c r="AQ62" s="20"/>
      <c r="AR62" s="16"/>
      <c r="AS62" s="16"/>
      <c r="AT62" s="81"/>
      <c r="AU62" s="82"/>
      <c r="AV62" s="83"/>
      <c r="AW62" s="84"/>
      <c r="AX62" s="85"/>
      <c r="AY62" s="86"/>
      <c r="AZ62" s="86"/>
      <c r="BA62" s="86"/>
    </row>
    <row r="63" s="3" customFormat="true" ht="15" hidden="false" customHeight="true" outlineLevel="0" collapsed="false">
      <c r="A63" s="77" t="n">
        <f aca="false">DATE(G63,F63,E63)+TIME(M63,N63,O63)</f>
        <v>38283.1126736111</v>
      </c>
      <c r="B63" s="78"/>
      <c r="C63" s="78"/>
      <c r="D63" s="79" t="s">
        <v>69</v>
      </c>
      <c r="E63" s="80" t="n">
        <v>23</v>
      </c>
      <c r="F63" s="16" t="n">
        <v>10</v>
      </c>
      <c r="G63" s="16" t="n">
        <v>2004</v>
      </c>
      <c r="H63" s="16"/>
      <c r="I63" s="16"/>
      <c r="J63" s="33" t="s">
        <v>70</v>
      </c>
      <c r="K63" s="33" t="s">
        <v>71</v>
      </c>
      <c r="L63" s="33" t="n">
        <f aca="false">IF(J63="",1,IF(K63="",1,2))</f>
        <v>2</v>
      </c>
      <c r="M63" s="17" t="n">
        <v>2</v>
      </c>
      <c r="N63" s="17" t="n">
        <v>42</v>
      </c>
      <c r="O63" s="17" t="n">
        <v>15</v>
      </c>
      <c r="P63" s="87" t="n">
        <v>44</v>
      </c>
      <c r="Q63" s="18" t="n">
        <v>19.02</v>
      </c>
      <c r="R63" s="16" t="n">
        <v>129</v>
      </c>
      <c r="S63" s="18" t="n">
        <v>46.05</v>
      </c>
      <c r="T63" s="18" t="n">
        <f aca="false">(Q63/60)+P63</f>
        <v>44.317</v>
      </c>
      <c r="U63" s="18" t="n">
        <f aca="false">((S63/60)+R63)*-1</f>
        <v>-129.7675</v>
      </c>
      <c r="V63" s="33" t="s">
        <v>144</v>
      </c>
      <c r="W63" s="33" t="n">
        <v>88</v>
      </c>
      <c r="X63" s="33" t="n">
        <v>99</v>
      </c>
      <c r="Y63" s="33" t="n">
        <v>8</v>
      </c>
      <c r="Z63" s="19" t="n">
        <v>4</v>
      </c>
      <c r="AA63" s="79" t="n">
        <v>99</v>
      </c>
      <c r="AB63" s="33" t="s">
        <v>148</v>
      </c>
      <c r="AC63" s="33" t="s">
        <v>74</v>
      </c>
      <c r="AD63" s="20"/>
      <c r="AE63" s="16"/>
      <c r="AF63" s="16"/>
      <c r="AG63" s="16"/>
      <c r="AH63" s="16"/>
      <c r="AI63" s="16"/>
      <c r="AJ63" s="16"/>
      <c r="AK63" s="16"/>
      <c r="AL63" s="19"/>
      <c r="AM63" s="19"/>
      <c r="AN63" s="16"/>
      <c r="AO63" s="16"/>
      <c r="AP63" s="16"/>
      <c r="AQ63" s="20"/>
      <c r="AR63" s="16"/>
      <c r="AS63" s="16"/>
      <c r="AT63" s="81" t="s">
        <v>150</v>
      </c>
      <c r="AU63" s="82"/>
      <c r="AV63" s="83"/>
      <c r="AW63" s="84"/>
      <c r="AX63" s="85"/>
      <c r="AY63" s="86"/>
      <c r="AZ63" s="86"/>
      <c r="BA63" s="86"/>
    </row>
    <row r="64" s="3" customFormat="true" ht="15" hidden="false" customHeight="true" outlineLevel="0" collapsed="false">
      <c r="A64" s="77" t="n">
        <f aca="false">DATE(G64,F64,E64)+TIME(M64,N64,O64)</f>
        <v>38283.1228587963</v>
      </c>
      <c r="B64" s="78" t="n">
        <f aca="false">(A65-A64)*24</f>
        <v>6.18333333323244</v>
      </c>
      <c r="C64" s="78" t="n">
        <f aca="false">((((ACOS((SIN(T64*PI()/180)*SIN(T65*PI()/180))+(COS(T64*PI()/180)*COS(T65*PI()/180)*COS((U64-U65)*PI()/180))))*180)/PI())*60)*1.852</f>
        <v>52.7315783568691</v>
      </c>
      <c r="D64" s="79" t="s">
        <v>69</v>
      </c>
      <c r="E64" s="80" t="n">
        <v>23</v>
      </c>
      <c r="F64" s="16" t="n">
        <v>10</v>
      </c>
      <c r="G64" s="16" t="n">
        <v>2004</v>
      </c>
      <c r="H64" s="16"/>
      <c r="I64" s="16" t="s">
        <v>29</v>
      </c>
      <c r="J64" s="33" t="s">
        <v>70</v>
      </c>
      <c r="K64" s="33" t="s">
        <v>71</v>
      </c>
      <c r="L64" s="33" t="n">
        <f aca="false">IF(J64="",1,IF(K64="",1,2))</f>
        <v>2</v>
      </c>
      <c r="M64" s="17" t="n">
        <v>2</v>
      </c>
      <c r="N64" s="17" t="n">
        <v>56</v>
      </c>
      <c r="O64" s="17" t="n">
        <v>55</v>
      </c>
      <c r="P64" s="87" t="n">
        <v>44</v>
      </c>
      <c r="Q64" s="18" t="n">
        <v>19.08</v>
      </c>
      <c r="R64" s="16" t="n">
        <v>129</v>
      </c>
      <c r="S64" s="18" t="n">
        <v>47.72</v>
      </c>
      <c r="T64" s="18" t="n">
        <f aca="false">(Q64/60)+P64</f>
        <v>44.318</v>
      </c>
      <c r="U64" s="18" t="n">
        <f aca="false">((S64/60)+R64)*-1</f>
        <v>-129.795333333333</v>
      </c>
      <c r="V64" s="33" t="s">
        <v>146</v>
      </c>
      <c r="W64" s="33" t="n">
        <v>10</v>
      </c>
      <c r="X64" s="33" t="n">
        <v>3050</v>
      </c>
      <c r="Y64" s="33" t="n">
        <v>8</v>
      </c>
      <c r="Z64" s="19" t="n">
        <v>4</v>
      </c>
      <c r="AA64" s="79" t="n">
        <v>99</v>
      </c>
      <c r="AB64" s="33" t="s">
        <v>148</v>
      </c>
      <c r="AC64" s="33" t="s">
        <v>74</v>
      </c>
      <c r="AD64" s="20"/>
      <c r="AE64" s="16"/>
      <c r="AF64" s="16"/>
      <c r="AG64" s="16"/>
      <c r="AH64" s="16"/>
      <c r="AI64" s="16"/>
      <c r="AJ64" s="16"/>
      <c r="AK64" s="16"/>
      <c r="AL64" s="19"/>
      <c r="AM64" s="19"/>
      <c r="AN64" s="16"/>
      <c r="AO64" s="16"/>
      <c r="AP64" s="16"/>
      <c r="AQ64" s="20"/>
      <c r="AR64" s="16"/>
      <c r="AS64" s="16"/>
      <c r="AT64" s="81" t="s">
        <v>151</v>
      </c>
      <c r="AU64" s="82"/>
      <c r="AV64" s="83"/>
      <c r="AW64" s="84"/>
      <c r="AX64" s="85"/>
      <c r="AY64" s="86"/>
      <c r="AZ64" s="86"/>
      <c r="BA64" s="86"/>
    </row>
    <row r="65" customFormat="false" ht="15" hidden="false" customHeight="true" outlineLevel="0" collapsed="false">
      <c r="A65" s="77" t="n">
        <f aca="false">DATE(G65,F65,E65)+TIME(M65,N65,O65)</f>
        <v>38283.3804976852</v>
      </c>
      <c r="B65" s="78" t="n">
        <f aca="false">(A66-A65)*24</f>
        <v>0.16111111122882</v>
      </c>
      <c r="C65" s="78" t="n">
        <f aca="false">((((ACOS((SIN(T65*PI()/180)*SIN(T66*PI()/180))+(COS(T65*PI()/180)*COS(T66*PI()/180)*COS((U65-U66)*PI()/180))))*180)/PI())*60)*1.852</f>
        <v>1.41801404629046</v>
      </c>
      <c r="D65" s="79" t="s">
        <v>69</v>
      </c>
      <c r="E65" s="80" t="n">
        <v>23</v>
      </c>
      <c r="F65" s="16" t="n">
        <v>10</v>
      </c>
      <c r="G65" s="16" t="n">
        <v>2004</v>
      </c>
      <c r="H65" s="16"/>
      <c r="I65" s="16" t="s">
        <v>68</v>
      </c>
      <c r="J65" s="33" t="s">
        <v>88</v>
      </c>
      <c r="K65" s="33"/>
      <c r="L65" s="33" t="n">
        <f aca="false">IF(J65="",1,IF(K65="",1,2))</f>
        <v>1</v>
      </c>
      <c r="M65" s="17" t="n">
        <v>9</v>
      </c>
      <c r="N65" s="17" t="n">
        <v>7</v>
      </c>
      <c r="O65" s="17" t="n">
        <v>55</v>
      </c>
      <c r="P65" s="87" t="n">
        <v>44</v>
      </c>
      <c r="Q65" s="18" t="n">
        <v>32.89</v>
      </c>
      <c r="R65" s="16" t="n">
        <v>130</v>
      </c>
      <c r="S65" s="18" t="n">
        <v>22.59</v>
      </c>
      <c r="T65" s="18" t="n">
        <f aca="false">(Q65/60)+P65</f>
        <v>44.5481666666667</v>
      </c>
      <c r="U65" s="18" t="n">
        <f aca="false">((S65/60)+R65)*-1</f>
        <v>-130.3765</v>
      </c>
      <c r="V65" s="33" t="s">
        <v>146</v>
      </c>
      <c r="W65" s="33" t="n">
        <v>3</v>
      </c>
      <c r="X65" s="33" t="n">
        <v>460</v>
      </c>
      <c r="Y65" s="33" t="n">
        <v>8</v>
      </c>
      <c r="Z65" s="19" t="n">
        <v>4</v>
      </c>
      <c r="AA65" s="79" t="n">
        <v>99</v>
      </c>
      <c r="AB65" s="33" t="s">
        <v>148</v>
      </c>
      <c r="AC65" s="33" t="s">
        <v>74</v>
      </c>
      <c r="AD65" s="20"/>
      <c r="AE65" s="16"/>
      <c r="AF65" s="16"/>
      <c r="AG65" s="16"/>
      <c r="AH65" s="16"/>
      <c r="AI65" s="16"/>
      <c r="AJ65" s="16"/>
      <c r="AK65" s="16"/>
      <c r="AL65" s="19"/>
      <c r="AM65" s="19"/>
      <c r="AN65" s="16"/>
      <c r="AO65" s="16"/>
      <c r="AP65" s="16"/>
      <c r="AQ65" s="20"/>
      <c r="AR65" s="16"/>
      <c r="AS65" s="16"/>
      <c r="AT65" s="81" t="s">
        <v>152</v>
      </c>
      <c r="AU65" s="82"/>
      <c r="AV65" s="83"/>
      <c r="AW65" s="84"/>
      <c r="AX65" s="85"/>
      <c r="AY65" s="86"/>
      <c r="AZ65" s="86"/>
      <c r="BA65" s="86"/>
      <c r="BB65" s="3"/>
      <c r="BC65" s="3"/>
      <c r="BD65" s="3"/>
      <c r="BE65" s="3"/>
    </row>
    <row r="66" customFormat="false" ht="15" hidden="false" customHeight="true" outlineLevel="0" collapsed="false">
      <c r="A66" s="77" t="n">
        <f aca="false">DATE(G66,F66,E66)+TIME(M66,N66,O66)</f>
        <v>38283.3872106482</v>
      </c>
      <c r="B66" s="78" t="n">
        <f aca="false">(A67-A66)*24</f>
        <v>0.177499999932479</v>
      </c>
      <c r="C66" s="78" t="n">
        <f aca="false">((((ACOS((SIN(T66*PI()/180)*SIN(T67*PI()/180))+(COS(T66*PI()/180)*COS(T67*PI()/180)*COS((U66-U67)*PI()/180))))*180)/PI())*60)*1.852</f>
        <v>1.43197789361083</v>
      </c>
      <c r="D66" s="79" t="s">
        <v>69</v>
      </c>
      <c r="E66" s="80" t="n">
        <v>23</v>
      </c>
      <c r="F66" s="16" t="n">
        <v>10</v>
      </c>
      <c r="G66" s="16" t="n">
        <v>2004</v>
      </c>
      <c r="H66" s="16"/>
      <c r="I66" s="16"/>
      <c r="J66" s="33" t="s">
        <v>88</v>
      </c>
      <c r="K66" s="33"/>
      <c r="L66" s="33" t="n">
        <f aca="false">IF(J66="",1,IF(K66="",1,2))</f>
        <v>1</v>
      </c>
      <c r="M66" s="17" t="n">
        <v>9</v>
      </c>
      <c r="N66" s="17" t="n">
        <v>17</v>
      </c>
      <c r="O66" s="17" t="n">
        <v>35</v>
      </c>
      <c r="P66" s="87" t="n">
        <v>44</v>
      </c>
      <c r="Q66" s="18" t="n">
        <v>33.17</v>
      </c>
      <c r="R66" s="16" t="n">
        <v>130</v>
      </c>
      <c r="S66" s="18" t="n">
        <v>21.59</v>
      </c>
      <c r="T66" s="18" t="n">
        <f aca="false">(Q66/60)+P66</f>
        <v>44.5528333333333</v>
      </c>
      <c r="U66" s="18" t="n">
        <f aca="false">((S66/60)+R66)*-1</f>
        <v>-130.359833333333</v>
      </c>
      <c r="V66" s="33" t="s">
        <v>144</v>
      </c>
      <c r="W66" s="33" t="n">
        <v>88</v>
      </c>
      <c r="X66" s="33" t="n">
        <v>99</v>
      </c>
      <c r="Y66" s="33" t="n">
        <v>8</v>
      </c>
      <c r="Z66" s="19" t="n">
        <v>4</v>
      </c>
      <c r="AA66" s="79" t="n">
        <v>99</v>
      </c>
      <c r="AB66" s="33" t="s">
        <v>148</v>
      </c>
      <c r="AC66" s="33" t="s">
        <v>74</v>
      </c>
      <c r="AD66" s="20"/>
      <c r="AE66" s="16"/>
      <c r="AF66" s="16"/>
      <c r="AG66" s="16"/>
      <c r="AH66" s="16"/>
      <c r="AI66" s="16"/>
      <c r="AJ66" s="16"/>
      <c r="AK66" s="16"/>
      <c r="AL66" s="19"/>
      <c r="AM66" s="19"/>
      <c r="AN66" s="16"/>
      <c r="AO66" s="16"/>
      <c r="AP66" s="16"/>
      <c r="AQ66" s="20"/>
      <c r="AR66" s="16"/>
      <c r="AS66" s="16"/>
      <c r="AT66" s="81" t="s">
        <v>153</v>
      </c>
      <c r="AU66" s="82"/>
      <c r="AV66" s="83"/>
      <c r="AW66" s="84"/>
      <c r="AX66" s="85"/>
      <c r="AY66" s="86"/>
      <c r="AZ66" s="86"/>
      <c r="BA66" s="86"/>
      <c r="BB66" s="3"/>
      <c r="BC66" s="3"/>
      <c r="BD66" s="3"/>
      <c r="BE66" s="3"/>
    </row>
    <row r="67" customFormat="false" ht="15" hidden="false" customHeight="true" outlineLevel="0" collapsed="false">
      <c r="A67" s="77" t="n">
        <f aca="false">DATE(G67,F67,E67)+TIME(M67,N67,O67)</f>
        <v>38283.3946064815</v>
      </c>
      <c r="B67" s="78" t="n">
        <f aca="false">(A68-A67)*24</f>
        <v>5.11944444448454</v>
      </c>
      <c r="C67" s="78" t="n">
        <f aca="false">((((ACOS((SIN(T67*PI()/180)*SIN(T68*PI()/180))+(COS(T67*PI()/180)*COS(T68*PI()/180)*COS((U67-U68)*PI()/180))))*180)/PI())*60)*1.852</f>
        <v>43.0734737286816</v>
      </c>
      <c r="D67" s="79" t="s">
        <v>69</v>
      </c>
      <c r="E67" s="80" t="n">
        <v>23</v>
      </c>
      <c r="F67" s="16" t="n">
        <v>10</v>
      </c>
      <c r="G67" s="16" t="n">
        <v>2004</v>
      </c>
      <c r="H67" s="16" t="n">
        <v>106</v>
      </c>
      <c r="I67" s="16" t="s">
        <v>29</v>
      </c>
      <c r="J67" s="33" t="s">
        <v>88</v>
      </c>
      <c r="K67" s="33"/>
      <c r="L67" s="33" t="n">
        <f aca="false">IF(J67="",1,IF(K67="",1,2))</f>
        <v>1</v>
      </c>
      <c r="M67" s="17" t="n">
        <v>9</v>
      </c>
      <c r="N67" s="17" t="n">
        <v>28</v>
      </c>
      <c r="O67" s="17" t="n">
        <v>14</v>
      </c>
      <c r="P67" s="87" t="n">
        <v>44</v>
      </c>
      <c r="Q67" s="18" t="n">
        <v>32.87</v>
      </c>
      <c r="R67" s="16" t="n">
        <v>130</v>
      </c>
      <c r="S67" s="18" t="n">
        <v>20.59</v>
      </c>
      <c r="T67" s="18" t="n">
        <f aca="false">(Q67/60)+P67</f>
        <v>44.5478333333333</v>
      </c>
      <c r="U67" s="18" t="n">
        <f aca="false">((S67/60)+R67)*-1</f>
        <v>-130.343166666667</v>
      </c>
      <c r="V67" s="33" t="s">
        <v>154</v>
      </c>
      <c r="W67" s="33" t="n">
        <v>10</v>
      </c>
      <c r="X67" s="33" t="n">
        <v>2875</v>
      </c>
      <c r="Y67" s="33" t="n">
        <v>8</v>
      </c>
      <c r="Z67" s="19" t="n">
        <v>4</v>
      </c>
      <c r="AA67" s="79" t="n">
        <v>99</v>
      </c>
      <c r="AB67" s="33" t="s">
        <v>148</v>
      </c>
      <c r="AC67" s="33" t="s">
        <v>74</v>
      </c>
      <c r="AD67" s="20"/>
      <c r="AE67" s="16" t="n">
        <v>2470</v>
      </c>
      <c r="AF67" s="16"/>
      <c r="AG67" s="16"/>
      <c r="AH67" s="16"/>
      <c r="AI67" s="16"/>
      <c r="AJ67" s="16"/>
      <c r="AK67" s="16"/>
      <c r="AL67" s="19"/>
      <c r="AM67" s="19"/>
      <c r="AN67" s="16"/>
      <c r="AO67" s="16"/>
      <c r="AP67" s="16"/>
      <c r="AQ67" s="20"/>
      <c r="AR67" s="16"/>
      <c r="AS67" s="16"/>
      <c r="AT67" s="81" t="s">
        <v>155</v>
      </c>
      <c r="AU67" s="82"/>
      <c r="AV67" s="83"/>
      <c r="AW67" s="84"/>
      <c r="AX67" s="85"/>
      <c r="AY67" s="86"/>
      <c r="AZ67" s="86"/>
      <c r="BA67" s="86"/>
      <c r="BB67" s="3"/>
      <c r="BC67" s="3"/>
      <c r="BD67" s="3"/>
      <c r="BE67" s="3"/>
    </row>
    <row r="68" customFormat="false" ht="15" hidden="false" customHeight="true" outlineLevel="0" collapsed="false">
      <c r="A68" s="77" t="n">
        <f aca="false">DATE(G68,F68,E68)+TIME(M68,N68,O68)</f>
        <v>38283.6079166667</v>
      </c>
      <c r="B68" s="78" t="n">
        <f aca="false">(A69-A68)*24</f>
        <v>0.410833333327901</v>
      </c>
      <c r="C68" s="78" t="n">
        <f aca="false">((((ACOS((SIN(T68*PI()/180)*SIN(T69*PI()/180))+(COS(T68*PI()/180)*COS(T69*PI()/180)*COS((U68-U69)*PI()/180))))*180)/PI())*60)*1.852</f>
        <v>3.41860609369754</v>
      </c>
      <c r="D68" s="79" t="s">
        <v>69</v>
      </c>
      <c r="E68" s="80" t="n">
        <v>23</v>
      </c>
      <c r="F68" s="16" t="n">
        <v>10</v>
      </c>
      <c r="G68" s="16" t="n">
        <v>2004</v>
      </c>
      <c r="H68" s="16" t="n">
        <v>106</v>
      </c>
      <c r="I68" s="16" t="s">
        <v>68</v>
      </c>
      <c r="J68" s="33" t="s">
        <v>87</v>
      </c>
      <c r="K68" s="33" t="s">
        <v>71</v>
      </c>
      <c r="L68" s="33" t="n">
        <f aca="false">IF(J68="",1,IF(K68="",1,2))</f>
        <v>2</v>
      </c>
      <c r="M68" s="17" t="n">
        <v>14</v>
      </c>
      <c r="N68" s="17" t="n">
        <v>35</v>
      </c>
      <c r="O68" s="17" t="n">
        <v>24</v>
      </c>
      <c r="P68" s="87" t="n">
        <v>44</v>
      </c>
      <c r="Q68" s="18" t="n">
        <v>23.31</v>
      </c>
      <c r="R68" s="16" t="n">
        <v>129</v>
      </c>
      <c r="S68" s="18" t="n">
        <v>50.88</v>
      </c>
      <c r="T68" s="18" t="n">
        <f aca="false">(Q68/60)+P68</f>
        <v>44.3885</v>
      </c>
      <c r="U68" s="18" t="n">
        <f aca="false">((S68/60)+R68)*-1</f>
        <v>-129.848</v>
      </c>
      <c r="V68" s="33" t="s">
        <v>154</v>
      </c>
      <c r="W68" s="33" t="n">
        <v>10</v>
      </c>
      <c r="X68" s="33" t="n">
        <v>2875</v>
      </c>
      <c r="Y68" s="33" t="n">
        <v>8</v>
      </c>
      <c r="Z68" s="19" t="n">
        <v>4</v>
      </c>
      <c r="AA68" s="79" t="n">
        <v>99</v>
      </c>
      <c r="AB68" s="33" t="s">
        <v>73</v>
      </c>
      <c r="AC68" s="33" t="s">
        <v>74</v>
      </c>
      <c r="AD68" s="20"/>
      <c r="AE68" s="16" t="n">
        <v>2380</v>
      </c>
      <c r="AF68" s="16"/>
      <c r="AG68" s="16"/>
      <c r="AH68" s="16"/>
      <c r="AI68" s="16"/>
      <c r="AJ68" s="16"/>
      <c r="AK68" s="16"/>
      <c r="AL68" s="19"/>
      <c r="AM68" s="19"/>
      <c r="AN68" s="16"/>
      <c r="AO68" s="16"/>
      <c r="AP68" s="16"/>
      <c r="AQ68" s="20"/>
      <c r="AR68" s="16"/>
      <c r="AS68" s="16"/>
      <c r="AT68" s="81" t="s">
        <v>156</v>
      </c>
      <c r="AU68" s="82"/>
      <c r="AV68" s="83"/>
      <c r="AW68" s="84"/>
      <c r="AX68" s="85"/>
      <c r="AY68" s="86"/>
      <c r="AZ68" s="86"/>
      <c r="BA68" s="86"/>
      <c r="BB68" s="3"/>
      <c r="BC68" s="3"/>
      <c r="BD68" s="3"/>
      <c r="BE68" s="3"/>
    </row>
    <row r="69" customFormat="false" ht="15" hidden="false" customHeight="true" outlineLevel="0" collapsed="false">
      <c r="A69" s="77" t="n">
        <f aca="false">DATE(G69,F69,E69)+TIME(M69,N69,O69)</f>
        <v>38283.6250347222</v>
      </c>
      <c r="B69" s="78" t="n">
        <f aca="false">(A70-A69)*24</f>
        <v>0.340833333379123</v>
      </c>
      <c r="C69" s="78" t="n">
        <f aca="false">((((ACOS((SIN(T69*PI()/180)*SIN(T70*PI()/180))+(COS(T69*PI()/180)*COS(T70*PI()/180)*COS((U69-U70)*PI()/180))))*180)/PI())*60)*1.852</f>
        <v>2.8209007843128</v>
      </c>
      <c r="D69" s="79" t="s">
        <v>69</v>
      </c>
      <c r="E69" s="80" t="n">
        <v>23</v>
      </c>
      <c r="F69" s="16" t="n">
        <v>10</v>
      </c>
      <c r="G69" s="16" t="n">
        <v>2004</v>
      </c>
      <c r="H69" s="16" t="n">
        <v>106</v>
      </c>
      <c r="I69" s="16"/>
      <c r="J69" s="33" t="s">
        <v>87</v>
      </c>
      <c r="K69" s="33" t="s">
        <v>92</v>
      </c>
      <c r="L69" s="33" t="n">
        <f aca="false">IF(J69="",1,IF(K69="",1,2))</f>
        <v>2</v>
      </c>
      <c r="M69" s="17" t="n">
        <v>15</v>
      </c>
      <c r="N69" s="17" t="n">
        <v>0</v>
      </c>
      <c r="O69" s="17" t="n">
        <v>3</v>
      </c>
      <c r="P69" s="87" t="n">
        <v>44</v>
      </c>
      <c r="Q69" s="18" t="n">
        <v>22.56</v>
      </c>
      <c r="R69" s="16" t="n">
        <v>129</v>
      </c>
      <c r="S69" s="18" t="n">
        <v>48.52</v>
      </c>
      <c r="T69" s="18" t="n">
        <f aca="false">(Q69/60)+P69</f>
        <v>44.376</v>
      </c>
      <c r="U69" s="18" t="n">
        <f aca="false">((S69/60)+R69)*-1</f>
        <v>-129.808666666667</v>
      </c>
      <c r="V69" s="33" t="s">
        <v>154</v>
      </c>
      <c r="W69" s="33" t="n">
        <v>10</v>
      </c>
      <c r="X69" s="33" t="n">
        <v>2875</v>
      </c>
      <c r="Y69" s="33" t="n">
        <v>8</v>
      </c>
      <c r="Z69" s="19" t="n">
        <v>4</v>
      </c>
      <c r="AA69" s="79" t="n">
        <v>99</v>
      </c>
      <c r="AB69" s="33" t="s">
        <v>73</v>
      </c>
      <c r="AC69" s="33" t="s">
        <v>74</v>
      </c>
      <c r="AD69" s="20"/>
      <c r="AE69" s="16" t="n">
        <v>2263</v>
      </c>
      <c r="AF69" s="16"/>
      <c r="AG69" s="16"/>
      <c r="AH69" s="16"/>
      <c r="AI69" s="16"/>
      <c r="AJ69" s="16"/>
      <c r="AK69" s="16"/>
      <c r="AL69" s="19"/>
      <c r="AM69" s="19"/>
      <c r="AN69" s="16"/>
      <c r="AO69" s="16"/>
      <c r="AP69" s="16"/>
      <c r="AQ69" s="20"/>
      <c r="AR69" s="16"/>
      <c r="AS69" s="16"/>
      <c r="AT69" s="81" t="s">
        <v>157</v>
      </c>
      <c r="AU69" s="82"/>
      <c r="AV69" s="83"/>
      <c r="AW69" s="84"/>
      <c r="AX69" s="85"/>
      <c r="AY69" s="86"/>
      <c r="AZ69" s="86"/>
      <c r="BA69" s="86"/>
      <c r="BB69" s="3"/>
      <c r="BC69" s="3"/>
      <c r="BD69" s="3"/>
      <c r="BE69" s="3"/>
    </row>
    <row r="70" customFormat="false" ht="15" hidden="false" customHeight="true" outlineLevel="0" collapsed="false">
      <c r="A70" s="77" t="n">
        <f aca="false">DATE(G70,F70,E70)+TIME(M70,N70,O70)</f>
        <v>38283.6392361111</v>
      </c>
      <c r="B70" s="78" t="n">
        <f aca="false">(A71-A70)*24</f>
        <v>0.203611111035571</v>
      </c>
      <c r="C70" s="78" t="n">
        <f aca="false">((((ACOS((SIN(T70*PI()/180)*SIN(T71*PI()/180))+(COS(T70*PI()/180)*COS(T71*PI()/180)*COS((U70-U71)*PI()/180))))*180)/PI())*60)*1.852</f>
        <v>1.73813070811517</v>
      </c>
      <c r="D70" s="79" t="s">
        <v>69</v>
      </c>
      <c r="E70" s="80" t="n">
        <v>23</v>
      </c>
      <c r="F70" s="16" t="n">
        <v>10</v>
      </c>
      <c r="G70" s="16" t="n">
        <v>2004</v>
      </c>
      <c r="H70" s="16"/>
      <c r="I70" s="16"/>
      <c r="J70" s="33" t="s">
        <v>87</v>
      </c>
      <c r="K70" s="33" t="s">
        <v>92</v>
      </c>
      <c r="L70" s="33" t="n">
        <f aca="false">IF(J70="",1,IF(K70="",1,2))</f>
        <v>2</v>
      </c>
      <c r="M70" s="17" t="n">
        <v>15</v>
      </c>
      <c r="N70" s="17" t="n">
        <v>20</v>
      </c>
      <c r="O70" s="17" t="n">
        <v>30</v>
      </c>
      <c r="P70" s="87" t="n">
        <v>44</v>
      </c>
      <c r="Q70" s="18" t="n">
        <v>21.93</v>
      </c>
      <c r="R70" s="16" t="n">
        <v>129</v>
      </c>
      <c r="S70" s="18" t="n">
        <v>46.58</v>
      </c>
      <c r="T70" s="18" t="n">
        <f aca="false">(Q70/60)+P70</f>
        <v>44.3655</v>
      </c>
      <c r="U70" s="18" t="n">
        <f aca="false">((S70/60)+R70)*-1</f>
        <v>-129.776333333333</v>
      </c>
      <c r="V70" s="33" t="s">
        <v>146</v>
      </c>
      <c r="W70" s="33" t="n">
        <v>3</v>
      </c>
      <c r="X70" s="33" t="n">
        <v>460</v>
      </c>
      <c r="Y70" s="33" t="n">
        <v>8</v>
      </c>
      <c r="Z70" s="19" t="n">
        <v>4</v>
      </c>
      <c r="AA70" s="79" t="n">
        <v>99</v>
      </c>
      <c r="AB70" s="33" t="s">
        <v>73</v>
      </c>
      <c r="AC70" s="33" t="s">
        <v>74</v>
      </c>
      <c r="AD70" s="20"/>
      <c r="AE70" s="16" t="n">
        <v>2351</v>
      </c>
      <c r="AF70" s="16"/>
      <c r="AG70" s="16"/>
      <c r="AH70" s="16"/>
      <c r="AI70" s="16"/>
      <c r="AJ70" s="16"/>
      <c r="AK70" s="16"/>
      <c r="AL70" s="19"/>
      <c r="AM70" s="19"/>
      <c r="AN70" s="16"/>
      <c r="AO70" s="16"/>
      <c r="AP70" s="16"/>
      <c r="AQ70" s="20"/>
      <c r="AR70" s="16"/>
      <c r="AS70" s="16"/>
      <c r="AT70" s="81" t="s">
        <v>158</v>
      </c>
      <c r="AU70" s="82"/>
      <c r="AV70" s="83"/>
      <c r="AW70" s="84"/>
      <c r="AX70" s="85"/>
      <c r="AY70" s="86"/>
      <c r="AZ70" s="86"/>
      <c r="BA70" s="86"/>
      <c r="BB70" s="3"/>
      <c r="BC70" s="3"/>
      <c r="BD70" s="3"/>
      <c r="BE70" s="3"/>
    </row>
    <row r="71" customFormat="false" ht="15" hidden="false" customHeight="true" outlineLevel="0" collapsed="false">
      <c r="A71" s="77" t="n">
        <f aca="false">DATE(G71,F71,E71)+TIME(M71,N71,O71)</f>
        <v>38283.6477199074</v>
      </c>
      <c r="B71" s="78" t="n">
        <f aca="false">(A72-A71)*24</f>
        <v>0.288333333330229</v>
      </c>
      <c r="C71" s="78" t="n">
        <f aca="false">((((ACOS((SIN(T71*PI()/180)*SIN(T72*PI()/180))+(COS(T71*PI()/180)*COS(T72*PI()/180)*COS((U71-U72)*PI()/180))))*180)/PI())*60)*1.852</f>
        <v>2.66200336361148</v>
      </c>
      <c r="D71" s="79" t="s">
        <v>69</v>
      </c>
      <c r="E71" s="80" t="n">
        <v>23</v>
      </c>
      <c r="F71" s="16" t="n">
        <v>10</v>
      </c>
      <c r="G71" s="16" t="n">
        <v>2004</v>
      </c>
      <c r="H71" s="16"/>
      <c r="I71" s="16"/>
      <c r="J71" s="33" t="s">
        <v>87</v>
      </c>
      <c r="K71" s="33" t="s">
        <v>92</v>
      </c>
      <c r="L71" s="33" t="n">
        <f aca="false">IF(J71="",1,IF(K71="",1,2))</f>
        <v>2</v>
      </c>
      <c r="M71" s="17" t="n">
        <v>15</v>
      </c>
      <c r="N71" s="17" t="n">
        <v>32</v>
      </c>
      <c r="O71" s="17" t="n">
        <v>43</v>
      </c>
      <c r="P71" s="87" t="n">
        <v>44</v>
      </c>
      <c r="Q71" s="18" t="n">
        <v>21.15</v>
      </c>
      <c r="R71" s="16" t="n">
        <v>129</v>
      </c>
      <c r="S71" s="18" t="n">
        <v>45.85</v>
      </c>
      <c r="T71" s="18" t="n">
        <f aca="false">(Q71/60)+P71</f>
        <v>44.3525</v>
      </c>
      <c r="U71" s="18" t="n">
        <f aca="false">((S71/60)+R71)*-1</f>
        <v>-129.764166666667</v>
      </c>
      <c r="V71" s="33" t="s">
        <v>146</v>
      </c>
      <c r="W71" s="33" t="n">
        <v>3</v>
      </c>
      <c r="X71" s="33" t="n">
        <v>460</v>
      </c>
      <c r="Y71" s="33" t="n">
        <v>8</v>
      </c>
      <c r="Z71" s="19" t="n">
        <v>4</v>
      </c>
      <c r="AA71" s="79" t="n">
        <v>99</v>
      </c>
      <c r="AB71" s="33" t="s">
        <v>73</v>
      </c>
      <c r="AC71" s="33" t="s">
        <v>74</v>
      </c>
      <c r="AD71" s="20"/>
      <c r="AE71" s="16"/>
      <c r="AF71" s="16"/>
      <c r="AG71" s="16"/>
      <c r="AH71" s="16"/>
      <c r="AI71" s="16"/>
      <c r="AJ71" s="16"/>
      <c r="AK71" s="16"/>
      <c r="AL71" s="19"/>
      <c r="AM71" s="19"/>
      <c r="AN71" s="16"/>
      <c r="AO71" s="16"/>
      <c r="AP71" s="16"/>
      <c r="AQ71" s="20"/>
      <c r="AR71" s="16"/>
      <c r="AS71" s="16"/>
      <c r="AT71" s="81" t="s">
        <v>159</v>
      </c>
      <c r="AU71" s="82"/>
      <c r="AV71" s="83"/>
      <c r="AW71" s="84"/>
      <c r="AX71" s="85"/>
      <c r="AY71" s="86"/>
      <c r="AZ71" s="86"/>
      <c r="BA71" s="86"/>
      <c r="BB71" s="3"/>
      <c r="BC71" s="3"/>
      <c r="BD71" s="3"/>
      <c r="BE71" s="3"/>
    </row>
    <row r="72" customFormat="false" ht="15" hidden="false" customHeight="true" outlineLevel="0" collapsed="false">
      <c r="A72" s="77" t="n">
        <f aca="false">DATE(G72,F72,E72)+TIME(M72,N72,O72)</f>
        <v>38283.6597337963</v>
      </c>
      <c r="B72" s="78" t="n">
        <f aca="false">(A73-A72)*24</f>
        <v>0.253888888866641</v>
      </c>
      <c r="C72" s="78" t="n">
        <f aca="false">((((ACOS((SIN(T72*PI()/180)*SIN(T73*PI()/180))+(COS(T72*PI()/180)*COS(T73*PI()/180)*COS((U72-U73)*PI()/180))))*180)/PI())*60)*1.852</f>
        <v>2.28008335021128</v>
      </c>
      <c r="D72" s="79" t="s">
        <v>160</v>
      </c>
      <c r="E72" s="80" t="n">
        <v>23</v>
      </c>
      <c r="F72" s="16" t="n">
        <v>10</v>
      </c>
      <c r="G72" s="16" t="n">
        <v>2004</v>
      </c>
      <c r="H72" s="16"/>
      <c r="I72" s="16"/>
      <c r="J72" s="33" t="s">
        <v>87</v>
      </c>
      <c r="K72" s="33" t="s">
        <v>92</v>
      </c>
      <c r="L72" s="33" t="n">
        <f aca="false">IF(J72="",1,IF(K72="",1,2))</f>
        <v>2</v>
      </c>
      <c r="M72" s="17" t="n">
        <v>15</v>
      </c>
      <c r="N72" s="17" t="n">
        <v>50</v>
      </c>
      <c r="O72" s="17" t="n">
        <v>1</v>
      </c>
      <c r="P72" s="87" t="n">
        <v>44</v>
      </c>
      <c r="Q72" s="18" t="n">
        <v>19.8</v>
      </c>
      <c r="R72" s="16" t="n">
        <v>129</v>
      </c>
      <c r="S72" s="18" t="n">
        <v>46.54</v>
      </c>
      <c r="T72" s="18" t="n">
        <f aca="false">(Q72/60)+P72</f>
        <v>44.33</v>
      </c>
      <c r="U72" s="18" t="n">
        <f aca="false">((S72/60)+R72)*-1</f>
        <v>-129.775666666667</v>
      </c>
      <c r="V72" s="33" t="s">
        <v>144</v>
      </c>
      <c r="W72" s="33" t="n">
        <v>88</v>
      </c>
      <c r="X72" s="33" t="n">
        <v>99</v>
      </c>
      <c r="Y72" s="33" t="n">
        <v>8</v>
      </c>
      <c r="Z72" s="19" t="n">
        <v>4</v>
      </c>
      <c r="AA72" s="79" t="n">
        <v>99</v>
      </c>
      <c r="AB72" s="33" t="s">
        <v>73</v>
      </c>
      <c r="AC72" s="33" t="s">
        <v>74</v>
      </c>
      <c r="AD72" s="20"/>
      <c r="AE72" s="16"/>
      <c r="AF72" s="16"/>
      <c r="AG72" s="16"/>
      <c r="AH72" s="16"/>
      <c r="AI72" s="16"/>
      <c r="AJ72" s="16"/>
      <c r="AK72" s="16"/>
      <c r="AL72" s="19"/>
      <c r="AM72" s="19"/>
      <c r="AN72" s="16"/>
      <c r="AO72" s="16"/>
      <c r="AP72" s="16"/>
      <c r="AQ72" s="20"/>
      <c r="AR72" s="16"/>
      <c r="AS72" s="16"/>
      <c r="AT72" s="81" t="s">
        <v>161</v>
      </c>
      <c r="AU72" s="82"/>
      <c r="AV72" s="83"/>
      <c r="AW72" s="84"/>
      <c r="AX72" s="85"/>
      <c r="AY72" s="86"/>
      <c r="AZ72" s="86"/>
      <c r="BA72" s="86"/>
      <c r="BB72" s="3"/>
      <c r="BC72" s="3"/>
      <c r="BD72" s="3"/>
      <c r="BE72" s="3"/>
    </row>
    <row r="73" customFormat="false" ht="15" hidden="false" customHeight="true" outlineLevel="0" collapsed="false">
      <c r="A73" s="77" t="n">
        <f aca="false">DATE(G73,F73,E73)+TIME(M73,N73,O73)</f>
        <v>38283.6703125</v>
      </c>
      <c r="B73" s="78" t="n">
        <f aca="false">(A74-A73)*24</f>
        <v>0.108333333337214</v>
      </c>
      <c r="C73" s="78" t="n">
        <f aca="false">((((ACOS((SIN(T73*PI()/180)*SIN(T74*PI()/180))+(COS(T73*PI()/180)*COS(T74*PI()/180)*COS((U73-U74)*PI()/180))))*180)/PI())*60)*1.852</f>
        <v>0.782196197708886</v>
      </c>
      <c r="D73" s="79" t="s">
        <v>69</v>
      </c>
      <c r="E73" s="80" t="n">
        <v>23</v>
      </c>
      <c r="F73" s="16" t="n">
        <v>10</v>
      </c>
      <c r="G73" s="16" t="n">
        <v>2004</v>
      </c>
      <c r="H73" s="16"/>
      <c r="I73" s="16"/>
      <c r="J73" s="33" t="s">
        <v>87</v>
      </c>
      <c r="K73" s="33" t="s">
        <v>71</v>
      </c>
      <c r="L73" s="33" t="n">
        <f aca="false">IF(J73="",1,IF(K73="",1,2))</f>
        <v>2</v>
      </c>
      <c r="M73" s="17" t="n">
        <v>16</v>
      </c>
      <c r="N73" s="17" t="n">
        <v>5</v>
      </c>
      <c r="O73" s="17" t="n">
        <v>15</v>
      </c>
      <c r="P73" s="87" t="n">
        <v>44</v>
      </c>
      <c r="Q73" s="18" t="n">
        <v>19.45</v>
      </c>
      <c r="R73" s="16" t="n">
        <v>129</v>
      </c>
      <c r="S73" s="18" t="n">
        <v>48.19</v>
      </c>
      <c r="T73" s="18" t="n">
        <f aca="false">(Q73/60)+P73</f>
        <v>44.3241666666667</v>
      </c>
      <c r="U73" s="18" t="n">
        <f aca="false">((S73/60)+R73)*-1</f>
        <v>-129.803166666667</v>
      </c>
      <c r="V73" s="33" t="s">
        <v>144</v>
      </c>
      <c r="W73" s="33" t="n">
        <v>88</v>
      </c>
      <c r="X73" s="33" t="n">
        <v>99</v>
      </c>
      <c r="Y73" s="33" t="n">
        <v>8</v>
      </c>
      <c r="Z73" s="19" t="n">
        <v>4</v>
      </c>
      <c r="AA73" s="79" t="n">
        <v>99</v>
      </c>
      <c r="AB73" s="33" t="s">
        <v>73</v>
      </c>
      <c r="AC73" s="33" t="s">
        <v>74</v>
      </c>
      <c r="AD73" s="20"/>
      <c r="AE73" s="16" t="n">
        <v>2604</v>
      </c>
      <c r="AF73" s="16"/>
      <c r="AG73" s="16"/>
      <c r="AH73" s="16"/>
      <c r="AI73" s="16"/>
      <c r="AJ73" s="16"/>
      <c r="AK73" s="16"/>
      <c r="AL73" s="19"/>
      <c r="AM73" s="19"/>
      <c r="AN73" s="16"/>
      <c r="AO73" s="16"/>
      <c r="AP73" s="16"/>
      <c r="AQ73" s="20"/>
      <c r="AR73" s="16"/>
      <c r="AS73" s="16"/>
      <c r="AT73" s="81" t="s">
        <v>162</v>
      </c>
      <c r="AU73" s="82"/>
      <c r="AV73" s="83"/>
      <c r="AW73" s="84"/>
      <c r="AX73" s="85"/>
      <c r="AY73" s="86"/>
      <c r="AZ73" s="86"/>
      <c r="BA73" s="86"/>
      <c r="BB73" s="3"/>
      <c r="BC73" s="3"/>
      <c r="BD73" s="3"/>
      <c r="BE73" s="3"/>
    </row>
    <row r="74" customFormat="false" ht="15" hidden="false" customHeight="true" outlineLevel="0" collapsed="false">
      <c r="A74" s="77" t="n">
        <f aca="false">DATE(G74,F74,E74)+TIME(M74,N74,O74)</f>
        <v>38283.6748263889</v>
      </c>
      <c r="B74" s="78" t="n">
        <f aca="false">(A75-A74)*24</f>
        <v>0.304444444540422</v>
      </c>
      <c r="C74" s="78" t="n">
        <f aca="false">((((ACOS((SIN(T74*PI()/180)*SIN(T75*PI()/180))+(COS(T74*PI()/180)*COS(T75*PI()/180)*COS((U74-U75)*PI()/180))))*180)/PI())*60)*1.852</f>
        <v>2.69440798339668</v>
      </c>
      <c r="D74" s="79" t="s">
        <v>69</v>
      </c>
      <c r="E74" s="80" t="n">
        <v>23</v>
      </c>
      <c r="F74" s="16" t="n">
        <v>10</v>
      </c>
      <c r="G74" s="16" t="n">
        <v>2004</v>
      </c>
      <c r="H74" s="16" t="n">
        <v>113</v>
      </c>
      <c r="I74" s="16"/>
      <c r="J74" s="33" t="s">
        <v>87</v>
      </c>
      <c r="K74" s="33" t="s">
        <v>71</v>
      </c>
      <c r="L74" s="33" t="n">
        <f aca="false">IF(J74="",1,IF(K74="",1,2))</f>
        <v>2</v>
      </c>
      <c r="M74" s="17" t="n">
        <v>16</v>
      </c>
      <c r="N74" s="17" t="n">
        <v>11</v>
      </c>
      <c r="O74" s="17" t="n">
        <v>45</v>
      </c>
      <c r="P74" s="87" t="n">
        <v>44</v>
      </c>
      <c r="Q74" s="18" t="n">
        <v>19.65</v>
      </c>
      <c r="R74" s="16" t="n">
        <v>129</v>
      </c>
      <c r="S74" s="18" t="n">
        <v>48.71</v>
      </c>
      <c r="T74" s="18" t="n">
        <f aca="false">(Q74/60)+P74</f>
        <v>44.3275</v>
      </c>
      <c r="U74" s="18" t="n">
        <f aca="false">((S74/60)+R74)*-1</f>
        <v>-129.811833333333</v>
      </c>
      <c r="V74" s="33" t="s">
        <v>154</v>
      </c>
      <c r="W74" s="33" t="n">
        <v>10</v>
      </c>
      <c r="X74" s="33" t="n">
        <v>2875</v>
      </c>
      <c r="Y74" s="33" t="n">
        <v>8</v>
      </c>
      <c r="Z74" s="19" t="n">
        <v>4</v>
      </c>
      <c r="AA74" s="79" t="n">
        <v>99</v>
      </c>
      <c r="AB74" s="33" t="s">
        <v>73</v>
      </c>
      <c r="AC74" s="33" t="s">
        <v>74</v>
      </c>
      <c r="AD74" s="20"/>
      <c r="AE74" s="16" t="n">
        <v>2578</v>
      </c>
      <c r="AF74" s="16"/>
      <c r="AG74" s="16"/>
      <c r="AH74" s="16"/>
      <c r="AI74" s="16"/>
      <c r="AJ74" s="16"/>
      <c r="AK74" s="16"/>
      <c r="AL74" s="19"/>
      <c r="AM74" s="19"/>
      <c r="AN74" s="16"/>
      <c r="AO74" s="16"/>
      <c r="AP74" s="16"/>
      <c r="AQ74" s="20"/>
      <c r="AR74" s="16"/>
      <c r="AS74" s="16"/>
      <c r="AT74" s="81" t="s">
        <v>163</v>
      </c>
      <c r="AU74" s="82"/>
      <c r="AV74" s="83"/>
      <c r="AW74" s="84"/>
      <c r="AX74" s="85"/>
      <c r="AY74" s="86"/>
      <c r="AZ74" s="86"/>
      <c r="BA74" s="86"/>
      <c r="BB74" s="3"/>
      <c r="BC74" s="3"/>
      <c r="BD74" s="3"/>
      <c r="BE74" s="3"/>
    </row>
    <row r="75" customFormat="false" ht="15" hidden="false" customHeight="true" outlineLevel="0" collapsed="false">
      <c r="A75" s="77" t="n">
        <f aca="false">DATE(G75,F75,E75)+TIME(M75,N75,O75)</f>
        <v>38283.6875115741</v>
      </c>
      <c r="B75" s="78" t="n">
        <f aca="false">(A76-A75)*24</f>
        <v>0.468611110991333</v>
      </c>
      <c r="C75" s="78" t="n">
        <f aca="false">((((ACOS((SIN(T75*PI()/180)*SIN(T76*PI()/180))+(COS(T75*PI()/180)*COS(T76*PI()/180)*COS((U75-U76)*PI()/180))))*180)/PI())*60)*1.852</f>
        <v>3.92676393200976</v>
      </c>
      <c r="D75" s="79" t="s">
        <v>69</v>
      </c>
      <c r="E75" s="80" t="n">
        <v>23</v>
      </c>
      <c r="F75" s="16" t="n">
        <v>10</v>
      </c>
      <c r="G75" s="16" t="n">
        <v>2004</v>
      </c>
      <c r="H75" s="16" t="n">
        <v>113</v>
      </c>
      <c r="I75" s="16"/>
      <c r="J75" s="33" t="s">
        <v>87</v>
      </c>
      <c r="K75" s="33" t="s">
        <v>71</v>
      </c>
      <c r="L75" s="33" t="n">
        <f aca="false">IF(J75="",1,IF(K75="",1,2))</f>
        <v>2</v>
      </c>
      <c r="M75" s="17" t="n">
        <v>16</v>
      </c>
      <c r="N75" s="17" t="n">
        <v>30</v>
      </c>
      <c r="O75" s="17" t="n">
        <v>1</v>
      </c>
      <c r="P75" s="87" t="n">
        <v>44</v>
      </c>
      <c r="Q75" s="18" t="n">
        <v>20.27</v>
      </c>
      <c r="R75" s="16" t="n">
        <v>129</v>
      </c>
      <c r="S75" s="18" t="n">
        <v>50.55</v>
      </c>
      <c r="T75" s="18" t="n">
        <f aca="false">(Q75/60)+P75</f>
        <v>44.3378333333333</v>
      </c>
      <c r="U75" s="18" t="n">
        <f aca="false">((S75/60)+R75)*-1</f>
        <v>-129.8425</v>
      </c>
      <c r="V75" s="33" t="s">
        <v>154</v>
      </c>
      <c r="W75" s="33" t="n">
        <v>10</v>
      </c>
      <c r="X75" s="33" t="n">
        <v>2875</v>
      </c>
      <c r="Y75" s="33" t="n">
        <v>8</v>
      </c>
      <c r="Z75" s="19" t="n">
        <v>4</v>
      </c>
      <c r="AA75" s="79" t="n">
        <v>99</v>
      </c>
      <c r="AB75" s="33" t="s">
        <v>73</v>
      </c>
      <c r="AC75" s="33" t="s">
        <v>74</v>
      </c>
      <c r="AD75" s="20"/>
      <c r="AE75" s="16" t="n">
        <v>2414</v>
      </c>
      <c r="AF75" s="16"/>
      <c r="AG75" s="16"/>
      <c r="AH75" s="16"/>
      <c r="AI75" s="16"/>
      <c r="AJ75" s="16"/>
      <c r="AK75" s="16"/>
      <c r="AL75" s="19"/>
      <c r="AM75" s="19"/>
      <c r="AN75" s="16"/>
      <c r="AO75" s="16"/>
      <c r="AP75" s="16"/>
      <c r="AQ75" s="20"/>
      <c r="AR75" s="16"/>
      <c r="AS75" s="16"/>
      <c r="AT75" s="81" t="s">
        <v>164</v>
      </c>
      <c r="AU75" s="82"/>
      <c r="AV75" s="83"/>
      <c r="AW75" s="84"/>
      <c r="AX75" s="85"/>
      <c r="AY75" s="86"/>
      <c r="AZ75" s="86"/>
      <c r="BA75" s="86"/>
      <c r="BB75" s="3"/>
      <c r="BC75" s="3"/>
      <c r="BD75" s="3"/>
      <c r="BE75" s="3"/>
    </row>
    <row r="76" customFormat="false" ht="15" hidden="false" customHeight="true" outlineLevel="0" collapsed="false">
      <c r="A76" s="77" t="n">
        <f aca="false">DATE(G76,F76,E76)+TIME(M76,N76,O76)</f>
        <v>38283.707037037</v>
      </c>
      <c r="B76" s="78" t="n">
        <f aca="false">(A77-A76)*24</f>
        <v>0.688611111079808</v>
      </c>
      <c r="C76" s="78" t="n">
        <f aca="false">((((ACOS((SIN(T76*PI()/180)*SIN(T77*PI()/180))+(COS(T76*PI()/180)*COS(T77*PI()/180)*COS((U76-U77)*PI()/180))))*180)/PI())*60)*1.852</f>
        <v>5.68314698814265</v>
      </c>
      <c r="D76" s="79" t="s">
        <v>69</v>
      </c>
      <c r="E76" s="80" t="n">
        <v>23</v>
      </c>
      <c r="F76" s="16" t="n">
        <v>10</v>
      </c>
      <c r="G76" s="16" t="n">
        <v>2004</v>
      </c>
      <c r="H76" s="16" t="n">
        <v>113</v>
      </c>
      <c r="I76" s="16"/>
      <c r="J76" s="33" t="s">
        <v>71</v>
      </c>
      <c r="K76" s="33" t="s">
        <v>70</v>
      </c>
      <c r="L76" s="33" t="n">
        <f aca="false">IF(J76="",1,IF(K76="",1,2))</f>
        <v>2</v>
      </c>
      <c r="M76" s="17" t="n">
        <v>16</v>
      </c>
      <c r="N76" s="17" t="n">
        <v>58</v>
      </c>
      <c r="O76" s="17" t="n">
        <v>8</v>
      </c>
      <c r="P76" s="87" t="n">
        <v>44</v>
      </c>
      <c r="Q76" s="18" t="n">
        <v>21.13</v>
      </c>
      <c r="R76" s="16" t="n">
        <v>129</v>
      </c>
      <c r="S76" s="18" t="n">
        <v>53.26</v>
      </c>
      <c r="T76" s="18" t="n">
        <f aca="false">(Q76/60)+P76</f>
        <v>44.3521666666667</v>
      </c>
      <c r="U76" s="18" t="n">
        <f aca="false">((S76/60)+R76)*-1</f>
        <v>-129.887666666667</v>
      </c>
      <c r="V76" s="33" t="s">
        <v>154</v>
      </c>
      <c r="W76" s="33" t="n">
        <v>10</v>
      </c>
      <c r="X76" s="33" t="n">
        <v>2875</v>
      </c>
      <c r="Y76" s="33" t="n">
        <v>8</v>
      </c>
      <c r="Z76" s="19" t="n">
        <v>4</v>
      </c>
      <c r="AA76" s="79" t="n">
        <v>7</v>
      </c>
      <c r="AB76" s="33" t="s">
        <v>73</v>
      </c>
      <c r="AC76" s="33" t="s">
        <v>84</v>
      </c>
      <c r="AD76" s="20" t="s">
        <v>165</v>
      </c>
      <c r="AE76" s="16" t="n">
        <v>3883</v>
      </c>
      <c r="AF76" s="16"/>
      <c r="AG76" s="16"/>
      <c r="AH76" s="16"/>
      <c r="AI76" s="16"/>
      <c r="AJ76" s="16"/>
      <c r="AK76" s="16"/>
      <c r="AL76" s="19"/>
      <c r="AM76" s="19"/>
      <c r="AN76" s="16"/>
      <c r="AO76" s="16"/>
      <c r="AP76" s="16"/>
      <c r="AQ76" s="20"/>
      <c r="AR76" s="16"/>
      <c r="AS76" s="16"/>
      <c r="AT76" s="81" t="s">
        <v>166</v>
      </c>
      <c r="AU76" s="82"/>
      <c r="AV76" s="83"/>
      <c r="AW76" s="84"/>
      <c r="AX76" s="85"/>
      <c r="AY76" s="86"/>
      <c r="AZ76" s="86"/>
      <c r="BA76" s="86"/>
      <c r="BB76" s="3"/>
      <c r="BC76" s="3"/>
      <c r="BD76" s="3"/>
      <c r="BE76" s="3"/>
    </row>
    <row r="77" customFormat="false" ht="15" hidden="false" customHeight="true" outlineLevel="0" collapsed="false">
      <c r="A77" s="77" t="n">
        <f aca="false">DATE(G77,F77,E77)+TIME(M77,N77,O77)</f>
        <v>38283.7357291667</v>
      </c>
      <c r="B77" s="78" t="n">
        <f aca="false">(A78-A77)*24</f>
        <v>0.153611111221835</v>
      </c>
      <c r="C77" s="78" t="n">
        <f aca="false">((((ACOS((SIN(T77*PI()/180)*SIN(T78*PI()/180))+(COS(T77*PI()/180)*COS(T78*PI()/180)*COS((U77-U78)*PI()/180))))*180)/PI())*60)*1.852</f>
        <v>1.41420770119346</v>
      </c>
      <c r="D77" s="79" t="s">
        <v>160</v>
      </c>
      <c r="E77" s="80" t="n">
        <v>23</v>
      </c>
      <c r="F77" s="16" t="n">
        <v>10</v>
      </c>
      <c r="G77" s="16" t="n">
        <v>2004</v>
      </c>
      <c r="H77" s="16" t="n">
        <v>113</v>
      </c>
      <c r="I77" s="16"/>
      <c r="J77" s="33" t="s">
        <v>71</v>
      </c>
      <c r="K77" s="33" t="s">
        <v>70</v>
      </c>
      <c r="L77" s="33" t="n">
        <f aca="false">IF(J77="",1,IF(K77="",1,2))</f>
        <v>2</v>
      </c>
      <c r="M77" s="17" t="n">
        <v>17</v>
      </c>
      <c r="N77" s="17" t="n">
        <v>39</v>
      </c>
      <c r="O77" s="17" t="n">
        <v>27</v>
      </c>
      <c r="P77" s="87" t="n">
        <v>44</v>
      </c>
      <c r="Q77" s="18" t="n">
        <v>22.38</v>
      </c>
      <c r="R77" s="16" t="n">
        <v>129</v>
      </c>
      <c r="S77" s="18" t="n">
        <v>57.18</v>
      </c>
      <c r="T77" s="18" t="n">
        <f aca="false">(Q77/60)+P77</f>
        <v>44.373</v>
      </c>
      <c r="U77" s="18" t="n">
        <f aca="false">((S77/60)+R77)*-1</f>
        <v>-129.953</v>
      </c>
      <c r="V77" s="33" t="s">
        <v>154</v>
      </c>
      <c r="W77" s="33" t="n">
        <v>10</v>
      </c>
      <c r="X77" s="33" t="n">
        <v>2875</v>
      </c>
      <c r="Y77" s="33" t="n">
        <v>8</v>
      </c>
      <c r="Z77" s="19" t="n">
        <v>4</v>
      </c>
      <c r="AA77" s="79" t="n">
        <v>99</v>
      </c>
      <c r="AB77" s="33" t="s">
        <v>73</v>
      </c>
      <c r="AC77" s="33" t="s">
        <v>74</v>
      </c>
      <c r="AD77" s="20"/>
      <c r="AE77" s="16" t="n">
        <v>2311</v>
      </c>
      <c r="AF77" s="16"/>
      <c r="AG77" s="16"/>
      <c r="AH77" s="16"/>
      <c r="AI77" s="16"/>
      <c r="AJ77" s="16"/>
      <c r="AK77" s="16"/>
      <c r="AL77" s="19"/>
      <c r="AM77" s="19"/>
      <c r="AN77" s="16"/>
      <c r="AO77" s="16"/>
      <c r="AP77" s="16"/>
      <c r="AQ77" s="20"/>
      <c r="AR77" s="16"/>
      <c r="AS77" s="16"/>
      <c r="AT77" s="81" t="s">
        <v>167</v>
      </c>
      <c r="AU77" s="82"/>
      <c r="AV77" s="83"/>
      <c r="AW77" s="84"/>
      <c r="AX77" s="85"/>
      <c r="AY77" s="86"/>
      <c r="AZ77" s="86"/>
      <c r="BA77" s="86"/>
      <c r="BB77" s="3"/>
      <c r="BC77" s="3"/>
      <c r="BD77" s="3"/>
      <c r="BE77" s="3"/>
    </row>
    <row r="78" customFormat="false" ht="15" hidden="false" customHeight="true" outlineLevel="0" collapsed="false">
      <c r="A78" s="77" t="n">
        <f aca="false">DATE(G78,F78,E78)+TIME(M78,N78,O78)</f>
        <v>38283.7421296296</v>
      </c>
      <c r="B78" s="78" t="n">
        <f aca="false">(A79-A78)*24</f>
        <v>0.366666666639503</v>
      </c>
      <c r="C78" s="78" t="n">
        <f aca="false">((((ACOS((SIN(T78*PI()/180)*SIN(T79*PI()/180))+(COS(T78*PI()/180)*COS(T79*PI()/180)*COS((U78-U79)*PI()/180))))*180)/PI())*60)*1.852</f>
        <v>2.93212233629085</v>
      </c>
      <c r="D78" s="79" t="s">
        <v>69</v>
      </c>
      <c r="E78" s="80" t="n">
        <v>23</v>
      </c>
      <c r="F78" s="80" t="n">
        <v>10</v>
      </c>
      <c r="G78" s="16" t="n">
        <v>2004</v>
      </c>
      <c r="H78" s="16" t="n">
        <v>113</v>
      </c>
      <c r="I78" s="16"/>
      <c r="J78" s="33" t="s">
        <v>70</v>
      </c>
      <c r="K78" s="33"/>
      <c r="L78" s="33" t="n">
        <f aca="false">IF(J78="",1,IF(K78="",1,2))</f>
        <v>1</v>
      </c>
      <c r="M78" s="17" t="n">
        <v>17</v>
      </c>
      <c r="N78" s="17" t="n">
        <v>48</v>
      </c>
      <c r="O78" s="17" t="n">
        <v>40</v>
      </c>
      <c r="P78" s="87" t="n">
        <v>44</v>
      </c>
      <c r="Q78" s="18" t="n">
        <v>22.7</v>
      </c>
      <c r="R78" s="16" t="n">
        <v>129</v>
      </c>
      <c r="S78" s="18" t="n">
        <v>58.15</v>
      </c>
      <c r="T78" s="18" t="n">
        <f aca="false">(Q78/60)+P78</f>
        <v>44.3783333333333</v>
      </c>
      <c r="U78" s="18" t="n">
        <f aca="false">((S78/60)+R78)*-1</f>
        <v>-129.969166666667</v>
      </c>
      <c r="V78" s="33" t="s">
        <v>154</v>
      </c>
      <c r="W78" s="33" t="n">
        <v>10</v>
      </c>
      <c r="X78" s="33" t="n">
        <v>2875</v>
      </c>
      <c r="Y78" s="33" t="n">
        <v>8</v>
      </c>
      <c r="Z78" s="19" t="n">
        <v>4</v>
      </c>
      <c r="AA78" s="79" t="n">
        <v>9</v>
      </c>
      <c r="AB78" s="33" t="s">
        <v>73</v>
      </c>
      <c r="AC78" s="33" t="s">
        <v>106</v>
      </c>
      <c r="AD78" s="20" t="s">
        <v>122</v>
      </c>
      <c r="AE78" s="16" t="n">
        <v>2276</v>
      </c>
      <c r="AF78" s="16"/>
      <c r="AG78" s="16"/>
      <c r="AH78" s="16"/>
      <c r="AI78" s="16"/>
      <c r="AJ78" s="16"/>
      <c r="AK78" s="16"/>
      <c r="AL78" s="19"/>
      <c r="AM78" s="19"/>
      <c r="AN78" s="16"/>
      <c r="AO78" s="16"/>
      <c r="AP78" s="16"/>
      <c r="AQ78" s="20"/>
      <c r="AR78" s="16"/>
      <c r="AS78" s="16"/>
      <c r="AT78" s="81" t="s">
        <v>168</v>
      </c>
      <c r="AU78" s="82"/>
      <c r="AV78" s="83"/>
      <c r="AW78" s="84"/>
      <c r="AX78" s="85"/>
      <c r="AY78" s="86"/>
      <c r="AZ78" s="86"/>
      <c r="BA78" s="86"/>
      <c r="BB78" s="3"/>
      <c r="BC78" s="3"/>
      <c r="BD78" s="3"/>
      <c r="BE78" s="3"/>
    </row>
    <row r="79" customFormat="false" ht="15" hidden="false" customHeight="true" outlineLevel="0" collapsed="false">
      <c r="A79" s="77" t="n">
        <f aca="false">DATE(G79,F79,E79)+TIME(M79,N79,O79)</f>
        <v>38283.7574074074</v>
      </c>
      <c r="B79" s="78" t="n">
        <f aca="false">(A80-A79)*24</f>
        <v>0.412500000034925</v>
      </c>
      <c r="C79" s="78" t="n">
        <f aca="false">((((ACOS((SIN(T79*PI()/180)*SIN(T80*PI()/180))+(COS(T79*PI()/180)*COS(T80*PI()/180)*COS((U79-U80)*PI()/180))))*180)/PI())*60)*1.852</f>
        <v>3.50555511999362</v>
      </c>
      <c r="D79" s="79" t="s">
        <v>69</v>
      </c>
      <c r="E79" s="80" t="n">
        <v>23</v>
      </c>
      <c r="F79" s="80" t="n">
        <v>10</v>
      </c>
      <c r="G79" s="16" t="n">
        <v>2004</v>
      </c>
      <c r="H79" s="16" t="n">
        <v>113</v>
      </c>
      <c r="I79" s="16"/>
      <c r="J79" s="33" t="s">
        <v>70</v>
      </c>
      <c r="K79" s="33"/>
      <c r="L79" s="33" t="n">
        <f aca="false">IF(J79="",1,IF(K79="",1,2))</f>
        <v>1</v>
      </c>
      <c r="M79" s="17" t="n">
        <v>18</v>
      </c>
      <c r="N79" s="17" t="n">
        <v>10</v>
      </c>
      <c r="O79" s="17" t="n">
        <v>40</v>
      </c>
      <c r="P79" s="87" t="n">
        <v>44</v>
      </c>
      <c r="Q79" s="18" t="n">
        <v>23.35</v>
      </c>
      <c r="R79" s="16" t="n">
        <v>130</v>
      </c>
      <c r="S79" s="18" t="n">
        <v>0.17</v>
      </c>
      <c r="T79" s="18" t="n">
        <f aca="false">(Q79/60)+P79</f>
        <v>44.3891666666667</v>
      </c>
      <c r="U79" s="18" t="n">
        <f aca="false">((S79/60)+R79)*-1</f>
        <v>-130.002833333333</v>
      </c>
      <c r="V79" s="33" t="s">
        <v>154</v>
      </c>
      <c r="W79" s="33" t="n">
        <v>10</v>
      </c>
      <c r="X79" s="33" t="n">
        <v>2875</v>
      </c>
      <c r="Y79" s="33" t="n">
        <v>8</v>
      </c>
      <c r="Z79" s="19" t="n">
        <v>4</v>
      </c>
      <c r="AA79" s="79" t="n">
        <v>8</v>
      </c>
      <c r="AB79" s="33" t="s">
        <v>73</v>
      </c>
      <c r="AC79" s="33" t="s">
        <v>106</v>
      </c>
      <c r="AD79" s="20" t="s">
        <v>122</v>
      </c>
      <c r="AE79" s="16" t="n">
        <v>2152</v>
      </c>
      <c r="AF79" s="16"/>
      <c r="AG79" s="16"/>
      <c r="AH79" s="16"/>
      <c r="AI79" s="16"/>
      <c r="AJ79" s="16"/>
      <c r="AK79" s="16"/>
      <c r="AL79" s="19"/>
      <c r="AM79" s="19"/>
      <c r="AN79" s="16"/>
      <c r="AO79" s="16"/>
      <c r="AP79" s="16"/>
      <c r="AQ79" s="20"/>
      <c r="AR79" s="16"/>
      <c r="AS79" s="16"/>
      <c r="AT79" s="81" t="s">
        <v>169</v>
      </c>
      <c r="AU79" s="82"/>
      <c r="AV79" s="83"/>
      <c r="AW79" s="84"/>
      <c r="AX79" s="85"/>
      <c r="AY79" s="86"/>
      <c r="AZ79" s="86"/>
      <c r="BA79" s="86"/>
      <c r="BB79" s="3"/>
      <c r="BC79" s="3"/>
      <c r="BD79" s="3"/>
      <c r="BE79" s="3"/>
    </row>
    <row r="80" customFormat="false" ht="15" hidden="false" customHeight="true" outlineLevel="0" collapsed="false">
      <c r="A80" s="77" t="n">
        <f aca="false">DATE(G80,F80,E80)+TIME(M80,N80,O80)</f>
        <v>38283.7745949074</v>
      </c>
      <c r="B80" s="78" t="n">
        <f aca="false">(A81-A80)*24</f>
        <v>0.398888888885267</v>
      </c>
      <c r="C80" s="78" t="n">
        <f aca="false">((((ACOS((SIN(T80*PI()/180)*SIN(T81*PI()/180))+(COS(T80*PI()/180)*COS(T81*PI()/180)*COS((U80-U81)*PI()/180))))*180)/PI())*60)*1.852</f>
        <v>3.37355076841852</v>
      </c>
      <c r="D80" s="79" t="s">
        <v>69</v>
      </c>
      <c r="E80" s="80" t="n">
        <v>23</v>
      </c>
      <c r="F80" s="80" t="n">
        <v>10</v>
      </c>
      <c r="G80" s="16" t="n">
        <v>2004</v>
      </c>
      <c r="H80" s="16" t="n">
        <v>113</v>
      </c>
      <c r="I80" s="16"/>
      <c r="J80" s="33" t="s">
        <v>87</v>
      </c>
      <c r="K80" s="33"/>
      <c r="L80" s="33" t="n">
        <f aca="false">IF(J80="",1,IF(K80="",1,2))</f>
        <v>1</v>
      </c>
      <c r="M80" s="17" t="n">
        <v>18</v>
      </c>
      <c r="N80" s="17" t="n">
        <v>35</v>
      </c>
      <c r="O80" s="17" t="n">
        <v>25</v>
      </c>
      <c r="P80" s="87" t="n">
        <v>44</v>
      </c>
      <c r="Q80" s="18" t="n">
        <v>24.12</v>
      </c>
      <c r="R80" s="16" t="n">
        <v>130</v>
      </c>
      <c r="S80" s="18" t="n">
        <v>2.59</v>
      </c>
      <c r="T80" s="18" t="n">
        <f aca="false">(Q80/60)+P80</f>
        <v>44.402</v>
      </c>
      <c r="U80" s="18" t="n">
        <f aca="false">((S80/60)+R80)*-1</f>
        <v>-130.043166666667</v>
      </c>
      <c r="V80" s="33" t="s">
        <v>154</v>
      </c>
      <c r="W80" s="33" t="n">
        <v>10</v>
      </c>
      <c r="X80" s="33" t="n">
        <v>2875</v>
      </c>
      <c r="Y80" s="33" t="n">
        <v>8</v>
      </c>
      <c r="Z80" s="19" t="n">
        <v>4</v>
      </c>
      <c r="AA80" s="79" t="n">
        <v>8</v>
      </c>
      <c r="AB80" s="33" t="s">
        <v>73</v>
      </c>
      <c r="AC80" s="33" t="s">
        <v>84</v>
      </c>
      <c r="AD80" s="20" t="s">
        <v>122</v>
      </c>
      <c r="AE80" s="16" t="n">
        <v>2240</v>
      </c>
      <c r="AF80" s="16"/>
      <c r="AG80" s="16"/>
      <c r="AH80" s="16"/>
      <c r="AI80" s="16"/>
      <c r="AJ80" s="16"/>
      <c r="AK80" s="16"/>
      <c r="AL80" s="19"/>
      <c r="AM80" s="19"/>
      <c r="AN80" s="16"/>
      <c r="AO80" s="16"/>
      <c r="AP80" s="16"/>
      <c r="AQ80" s="20"/>
      <c r="AR80" s="16"/>
      <c r="AS80" s="16"/>
      <c r="AT80" s="81" t="s">
        <v>170</v>
      </c>
      <c r="AU80" s="82"/>
      <c r="AV80" s="83"/>
      <c r="AW80" s="84"/>
      <c r="AX80" s="85"/>
      <c r="AY80" s="86"/>
      <c r="AZ80" s="86"/>
      <c r="BA80" s="86"/>
      <c r="BB80" s="3"/>
      <c r="BC80" s="3"/>
      <c r="BD80" s="3"/>
      <c r="BE80" s="3"/>
    </row>
    <row r="81" s="3" customFormat="true" ht="15" hidden="false" customHeight="true" outlineLevel="0" collapsed="false">
      <c r="A81" s="77" t="n">
        <f aca="false">DATE(G81,F81,E81)+TIME(M81,N81,O81)</f>
        <v>38283.7912152778</v>
      </c>
      <c r="B81" s="78" t="n">
        <f aca="false">(A82-A81)*24</f>
        <v>0.509444444440305</v>
      </c>
      <c r="C81" s="78" t="n">
        <f aca="false">((((ACOS((SIN(T81*PI()/180)*SIN(T82*PI()/180))+(COS(T81*PI()/180)*COS(T82*PI()/180)*COS((U81-U82)*PI()/180))))*180)/PI())*60)*1.852</f>
        <v>4.20478313973733</v>
      </c>
      <c r="D81" s="79" t="s">
        <v>69</v>
      </c>
      <c r="E81" s="80" t="n">
        <v>23</v>
      </c>
      <c r="F81" s="80" t="n">
        <v>10</v>
      </c>
      <c r="G81" s="16" t="n">
        <v>2004</v>
      </c>
      <c r="H81" s="16" t="n">
        <v>113</v>
      </c>
      <c r="I81" s="16"/>
      <c r="J81" s="33" t="s">
        <v>71</v>
      </c>
      <c r="K81" s="33"/>
      <c r="L81" s="33" t="n">
        <f aca="false">IF(J81="",1,IF(K81="",1,2))</f>
        <v>1</v>
      </c>
      <c r="M81" s="17" t="n">
        <v>18</v>
      </c>
      <c r="N81" s="17" t="n">
        <v>59</v>
      </c>
      <c r="O81" s="17" t="n">
        <v>21</v>
      </c>
      <c r="P81" s="87" t="n">
        <v>44</v>
      </c>
      <c r="Q81" s="18" t="n">
        <v>24.86</v>
      </c>
      <c r="R81" s="16" t="n">
        <v>130</v>
      </c>
      <c r="S81" s="18" t="n">
        <v>4.92</v>
      </c>
      <c r="T81" s="18" t="n">
        <f aca="false">(Q81/60)+P81</f>
        <v>44.4143333333333</v>
      </c>
      <c r="U81" s="18" t="n">
        <f aca="false">((S81/60)+R81)*-1</f>
        <v>-130.082</v>
      </c>
      <c r="V81" s="33" t="s">
        <v>154</v>
      </c>
      <c r="W81" s="33" t="n">
        <v>10</v>
      </c>
      <c r="X81" s="33" t="n">
        <v>2875</v>
      </c>
      <c r="Y81" s="33" t="n">
        <v>8</v>
      </c>
      <c r="Z81" s="19" t="n">
        <v>4</v>
      </c>
      <c r="AA81" s="79" t="n">
        <v>8</v>
      </c>
      <c r="AB81" s="33" t="s">
        <v>73</v>
      </c>
      <c r="AC81" s="33" t="s">
        <v>74</v>
      </c>
      <c r="AD81" s="20"/>
      <c r="AE81" s="16" t="n">
        <v>2300</v>
      </c>
      <c r="AF81" s="16"/>
      <c r="AG81" s="16"/>
      <c r="AH81" s="16"/>
      <c r="AI81" s="16"/>
      <c r="AJ81" s="16"/>
      <c r="AK81" s="16"/>
      <c r="AL81" s="19"/>
      <c r="AM81" s="19"/>
      <c r="AN81" s="16"/>
      <c r="AO81" s="16"/>
      <c r="AP81" s="16"/>
      <c r="AQ81" s="20"/>
      <c r="AR81" s="16"/>
      <c r="AS81" s="16"/>
      <c r="AT81" s="81" t="s">
        <v>171</v>
      </c>
      <c r="AU81" s="82"/>
      <c r="AV81" s="83"/>
      <c r="AW81" s="84"/>
      <c r="AX81" s="85"/>
      <c r="AY81" s="86"/>
      <c r="AZ81" s="86"/>
      <c r="BA81" s="86"/>
    </row>
    <row r="82" s="3" customFormat="true" ht="15" hidden="false" customHeight="true" outlineLevel="0" collapsed="false">
      <c r="A82" s="77" t="n">
        <f aca="false">DATE(G82,F82,E82)+TIME(M82,N82,O82)</f>
        <v>38283.8124421296</v>
      </c>
      <c r="B82" s="78" t="n">
        <f aca="false">(A83-A82)*24</f>
        <v>0.505833333358169</v>
      </c>
      <c r="C82" s="78" t="n">
        <f aca="false">((((ACOS((SIN(T82*PI()/180)*SIN(T83*PI()/180))+(COS(T82*PI()/180)*COS(T83*PI()/180)*COS((U82-U83)*PI()/180))))*180)/PI())*60)*1.852</f>
        <v>4.25524515197511</v>
      </c>
      <c r="D82" s="79" t="s">
        <v>69</v>
      </c>
      <c r="E82" s="80" t="n">
        <v>23</v>
      </c>
      <c r="F82" s="80" t="n">
        <v>10</v>
      </c>
      <c r="G82" s="16" t="n">
        <v>2004</v>
      </c>
      <c r="H82" s="16" t="n">
        <v>113</v>
      </c>
      <c r="I82" s="16"/>
      <c r="J82" s="33" t="s">
        <v>71</v>
      </c>
      <c r="K82" s="33"/>
      <c r="L82" s="33" t="n">
        <f aca="false">IF(J82="",1,IF(K82="",1,2))</f>
        <v>1</v>
      </c>
      <c r="M82" s="17" t="n">
        <v>19</v>
      </c>
      <c r="N82" s="17" t="n">
        <v>29</v>
      </c>
      <c r="O82" s="17" t="n">
        <v>55</v>
      </c>
      <c r="P82" s="87" t="n">
        <v>44</v>
      </c>
      <c r="Q82" s="18" t="n">
        <v>25.79</v>
      </c>
      <c r="R82" s="16" t="n">
        <v>130</v>
      </c>
      <c r="S82" s="18" t="n">
        <v>7.82</v>
      </c>
      <c r="T82" s="18" t="n">
        <f aca="false">(Q82/60)+P82</f>
        <v>44.4298333333333</v>
      </c>
      <c r="U82" s="18" t="n">
        <f aca="false">((S82/60)+R82)*-1</f>
        <v>-130.130333333333</v>
      </c>
      <c r="V82" s="33" t="s">
        <v>154</v>
      </c>
      <c r="W82" s="33" t="n">
        <v>10</v>
      </c>
      <c r="X82" s="33" t="n">
        <v>2875</v>
      </c>
      <c r="Y82" s="33" t="n">
        <v>8</v>
      </c>
      <c r="Z82" s="19" t="n">
        <v>4</v>
      </c>
      <c r="AA82" s="79" t="n">
        <v>8</v>
      </c>
      <c r="AB82" s="33" t="s">
        <v>73</v>
      </c>
      <c r="AC82" s="33" t="s">
        <v>74</v>
      </c>
      <c r="AD82" s="20"/>
      <c r="AE82" s="16" t="n">
        <v>3377</v>
      </c>
      <c r="AF82" s="16"/>
      <c r="AG82" s="16"/>
      <c r="AH82" s="16"/>
      <c r="AI82" s="16"/>
      <c r="AJ82" s="16"/>
      <c r="AK82" s="16"/>
      <c r="AL82" s="19"/>
      <c r="AM82" s="19"/>
      <c r="AN82" s="16"/>
      <c r="AO82" s="16"/>
      <c r="AP82" s="16"/>
      <c r="AQ82" s="20"/>
      <c r="AR82" s="16"/>
      <c r="AS82" s="16"/>
      <c r="AT82" s="81" t="s">
        <v>172</v>
      </c>
      <c r="AU82" s="82"/>
      <c r="AV82" s="83"/>
      <c r="AW82" s="84"/>
      <c r="AX82" s="85"/>
      <c r="AY82" s="86"/>
      <c r="AZ82" s="86"/>
      <c r="BA82" s="86"/>
    </row>
    <row r="83" s="3" customFormat="true" ht="15" hidden="false" customHeight="true" outlineLevel="0" collapsed="false">
      <c r="A83" s="77" t="n">
        <f aca="false">DATE(G83,F83,E83)+TIME(M83,N83,O83)</f>
        <v>38283.8335185185</v>
      </c>
      <c r="B83" s="78" t="n">
        <f aca="false">(A84-A83)*24</f>
        <v>0.514444444386754</v>
      </c>
      <c r="C83" s="78" t="n">
        <f aca="false">((((ACOS((SIN(T83*PI()/180)*SIN(T84*PI()/180))+(COS(T83*PI()/180)*COS(T84*PI()/180)*COS((U83-U84)*PI()/180))))*180)/PI())*60)*1.852</f>
        <v>4.30704405121484</v>
      </c>
      <c r="D83" s="79" t="s">
        <v>69</v>
      </c>
      <c r="E83" s="80" t="n">
        <v>23</v>
      </c>
      <c r="F83" s="80" t="n">
        <v>10</v>
      </c>
      <c r="G83" s="16" t="n">
        <v>2004</v>
      </c>
      <c r="H83" s="16" t="n">
        <v>113</v>
      </c>
      <c r="I83" s="16"/>
      <c r="J83" s="33" t="s">
        <v>71</v>
      </c>
      <c r="K83" s="33"/>
      <c r="L83" s="33" t="n">
        <f aca="false">IF(J83="",1,IF(K83="",1,2))</f>
        <v>1</v>
      </c>
      <c r="M83" s="17" t="n">
        <v>20</v>
      </c>
      <c r="N83" s="17" t="n">
        <v>0</v>
      </c>
      <c r="O83" s="17" t="n">
        <v>16</v>
      </c>
      <c r="P83" s="87" t="n">
        <v>44</v>
      </c>
      <c r="Q83" s="18" t="n">
        <v>26.74</v>
      </c>
      <c r="R83" s="16" t="n">
        <v>130</v>
      </c>
      <c r="S83" s="18" t="n">
        <v>10.75</v>
      </c>
      <c r="T83" s="18" t="n">
        <f aca="false">(Q83/60)+P83</f>
        <v>44.4456666666667</v>
      </c>
      <c r="U83" s="18" t="n">
        <f aca="false">((S83/60)+R83)*-1</f>
        <v>-130.179166666667</v>
      </c>
      <c r="V83" s="33" t="s">
        <v>154</v>
      </c>
      <c r="W83" s="33" t="n">
        <v>10</v>
      </c>
      <c r="X83" s="33" t="n">
        <v>2875</v>
      </c>
      <c r="Y83" s="33" t="n">
        <v>8</v>
      </c>
      <c r="Z83" s="19" t="n">
        <v>4</v>
      </c>
      <c r="AA83" s="79" t="n">
        <v>99</v>
      </c>
      <c r="AB83" s="33" t="s">
        <v>73</v>
      </c>
      <c r="AC83" s="33" t="s">
        <v>74</v>
      </c>
      <c r="AD83" s="20"/>
      <c r="AE83" s="16" t="n">
        <v>2499</v>
      </c>
      <c r="AF83" s="16"/>
      <c r="AG83" s="16"/>
      <c r="AH83" s="16"/>
      <c r="AI83" s="16"/>
      <c r="AJ83" s="16"/>
      <c r="AK83" s="16"/>
      <c r="AL83" s="19"/>
      <c r="AM83" s="19"/>
      <c r="AN83" s="16"/>
      <c r="AO83" s="16"/>
      <c r="AP83" s="16"/>
      <c r="AQ83" s="20"/>
      <c r="AR83" s="16"/>
      <c r="AS83" s="16"/>
      <c r="AT83" s="81" t="s">
        <v>173</v>
      </c>
      <c r="AU83" s="82"/>
      <c r="AV83" s="83"/>
      <c r="AW83" s="84"/>
      <c r="AX83" s="85"/>
      <c r="AY83" s="86"/>
      <c r="AZ83" s="86"/>
      <c r="BA83" s="86"/>
    </row>
    <row r="84" s="3" customFormat="true" ht="15" hidden="false" customHeight="true" outlineLevel="0" collapsed="false">
      <c r="A84" s="77" t="n">
        <f aca="false">DATE(G84,F84,E84)+TIME(M84,N84,O84)</f>
        <v>38283.8549537037</v>
      </c>
      <c r="B84" s="78" t="n">
        <f aca="false">(A85-A84)*24</f>
        <v>0.486111111065839</v>
      </c>
      <c r="C84" s="78" t="n">
        <f aca="false">((((ACOS((SIN(T84*PI()/180)*SIN(T85*PI()/180))+(COS(T84*PI()/180)*COS(T85*PI()/180)*COS((U84-U85)*PI()/180))))*180)/PI())*60)*1.852</f>
        <v>3.99527427688694</v>
      </c>
      <c r="D84" s="79" t="s">
        <v>69</v>
      </c>
      <c r="E84" s="80" t="n">
        <v>23</v>
      </c>
      <c r="F84" s="80" t="n">
        <v>10</v>
      </c>
      <c r="G84" s="16" t="n">
        <v>2004</v>
      </c>
      <c r="H84" s="16" t="n">
        <v>113</v>
      </c>
      <c r="I84" s="16"/>
      <c r="J84" s="33" t="s">
        <v>71</v>
      </c>
      <c r="K84" s="33"/>
      <c r="L84" s="33" t="n">
        <f aca="false">IF(J84="",1,IF(K84="",1,2))</f>
        <v>1</v>
      </c>
      <c r="M84" s="17" t="n">
        <v>20</v>
      </c>
      <c r="N84" s="17" t="n">
        <v>31</v>
      </c>
      <c r="O84" s="17" t="n">
        <v>8</v>
      </c>
      <c r="P84" s="87" t="n">
        <v>44</v>
      </c>
      <c r="Q84" s="18" t="n">
        <v>27.68</v>
      </c>
      <c r="R84" s="16" t="n">
        <v>130</v>
      </c>
      <c r="S84" s="18" t="n">
        <v>13.73</v>
      </c>
      <c r="T84" s="18" t="n">
        <f aca="false">(Q84/60)+P84</f>
        <v>44.4613333333333</v>
      </c>
      <c r="U84" s="18" t="n">
        <f aca="false">((S84/60)+R84)*-1</f>
        <v>-130.228833333333</v>
      </c>
      <c r="V84" s="33" t="s">
        <v>154</v>
      </c>
      <c r="W84" s="33" t="n">
        <v>10</v>
      </c>
      <c r="X84" s="33" t="n">
        <v>2875</v>
      </c>
      <c r="Y84" s="33" t="n">
        <v>8</v>
      </c>
      <c r="Z84" s="19" t="n">
        <v>4</v>
      </c>
      <c r="AA84" s="79" t="n">
        <v>8</v>
      </c>
      <c r="AB84" s="33" t="s">
        <v>73</v>
      </c>
      <c r="AC84" s="33" t="s">
        <v>84</v>
      </c>
      <c r="AD84" s="20" t="s">
        <v>174</v>
      </c>
      <c r="AE84" s="16" t="n">
        <v>3578</v>
      </c>
      <c r="AF84" s="16"/>
      <c r="AG84" s="16"/>
      <c r="AH84" s="16"/>
      <c r="AI84" s="16"/>
      <c r="AJ84" s="16"/>
      <c r="AK84" s="16"/>
      <c r="AL84" s="19"/>
      <c r="AM84" s="19"/>
      <c r="AN84" s="16"/>
      <c r="AO84" s="16"/>
      <c r="AP84" s="16"/>
      <c r="AQ84" s="20"/>
      <c r="AR84" s="16"/>
      <c r="AS84" s="16"/>
      <c r="AT84" s="81"/>
      <c r="AU84" s="82"/>
      <c r="AV84" s="83"/>
      <c r="AW84" s="84"/>
      <c r="AX84" s="85"/>
      <c r="AY84" s="86"/>
      <c r="AZ84" s="86"/>
      <c r="BA84" s="86"/>
    </row>
    <row r="85" s="3" customFormat="true" ht="15" hidden="false" customHeight="true" outlineLevel="0" collapsed="false">
      <c r="A85" s="77" t="n">
        <f aca="false">DATE(G85,F85,E85)+TIME(M85,N85,O85)</f>
        <v>38283.8752083333</v>
      </c>
      <c r="B85" s="78" t="n">
        <f aca="false">(A86-A85)*24</f>
        <v>0.500277777900919</v>
      </c>
      <c r="C85" s="78" t="n">
        <f aca="false">((((ACOS((SIN(T85*PI()/180)*SIN(T86*PI()/180))+(COS(T85*PI()/180)*COS(T86*PI()/180)*COS((U85-U86)*PI()/180))))*180)/PI())*60)*1.852</f>
        <v>4.15734787570164</v>
      </c>
      <c r="D85" s="79" t="s">
        <v>69</v>
      </c>
      <c r="E85" s="80" t="n">
        <v>23</v>
      </c>
      <c r="F85" s="80" t="n">
        <v>10</v>
      </c>
      <c r="G85" s="16" t="n">
        <v>2004</v>
      </c>
      <c r="H85" s="16" t="n">
        <v>113</v>
      </c>
      <c r="I85" s="16"/>
      <c r="J85" s="33" t="s">
        <v>87</v>
      </c>
      <c r="K85" s="33" t="s">
        <v>88</v>
      </c>
      <c r="L85" s="33" t="n">
        <f aca="false">IF(J85="",1,IF(K85="",1,2))</f>
        <v>2</v>
      </c>
      <c r="M85" s="17" t="n">
        <v>21</v>
      </c>
      <c r="N85" s="17" t="n">
        <v>0</v>
      </c>
      <c r="O85" s="17" t="n">
        <v>18</v>
      </c>
      <c r="P85" s="87" t="n">
        <v>44</v>
      </c>
      <c r="Q85" s="18" t="n">
        <v>28.56</v>
      </c>
      <c r="R85" s="16" t="n">
        <v>130</v>
      </c>
      <c r="S85" s="18" t="n">
        <v>16.49</v>
      </c>
      <c r="T85" s="18" t="n">
        <f aca="false">(Q85/60)+P85</f>
        <v>44.476</v>
      </c>
      <c r="U85" s="18" t="n">
        <f aca="false">((S85/60)+R85)*-1</f>
        <v>-130.274833333333</v>
      </c>
      <c r="V85" s="33" t="s">
        <v>154</v>
      </c>
      <c r="W85" s="33" t="n">
        <v>10</v>
      </c>
      <c r="X85" s="33" t="n">
        <v>2875</v>
      </c>
      <c r="Y85" s="33" t="n">
        <v>8</v>
      </c>
      <c r="Z85" s="19" t="n">
        <v>4</v>
      </c>
      <c r="AA85" s="79" t="n">
        <v>8</v>
      </c>
      <c r="AB85" s="33" t="s">
        <v>73</v>
      </c>
      <c r="AC85" s="33" t="s">
        <v>74</v>
      </c>
      <c r="AD85" s="20"/>
      <c r="AE85" s="16" t="n">
        <v>2995</v>
      </c>
      <c r="AF85" s="16"/>
      <c r="AG85" s="16"/>
      <c r="AH85" s="16"/>
      <c r="AI85" s="16"/>
      <c r="AJ85" s="16"/>
      <c r="AK85" s="16"/>
      <c r="AL85" s="19"/>
      <c r="AM85" s="19"/>
      <c r="AN85" s="16"/>
      <c r="AO85" s="16"/>
      <c r="AP85" s="16"/>
      <c r="AQ85" s="20"/>
      <c r="AR85" s="16"/>
      <c r="AS85" s="16"/>
      <c r="AT85" s="81" t="s">
        <v>175</v>
      </c>
      <c r="AU85" s="82"/>
      <c r="AV85" s="83"/>
      <c r="AW85" s="84"/>
      <c r="AX85" s="85"/>
      <c r="AY85" s="86"/>
      <c r="AZ85" s="86"/>
      <c r="BA85" s="86"/>
    </row>
    <row r="86" s="3" customFormat="true" ht="15" hidden="false" customHeight="true" outlineLevel="0" collapsed="false">
      <c r="A86" s="77" t="n">
        <f aca="false">DATE(G86,F86,E86)+TIME(M86,N86,O86)</f>
        <v>38283.8960532407</v>
      </c>
      <c r="B86" s="78" t="n">
        <f aca="false">(A87-A86)*24</f>
        <v>0.494722222094424</v>
      </c>
      <c r="C86" s="78" t="n">
        <f aca="false">((((ACOS((SIN(T86*PI()/180)*SIN(T87*PI()/180))+(COS(T86*PI()/180)*COS(T87*PI()/180)*COS((U86-U87)*PI()/180))))*180)/PI())*60)*1.852</f>
        <v>4.11270547865932</v>
      </c>
      <c r="D86" s="79" t="s">
        <v>69</v>
      </c>
      <c r="E86" s="80" t="n">
        <v>23</v>
      </c>
      <c r="F86" s="80" t="n">
        <v>10</v>
      </c>
      <c r="G86" s="16" t="n">
        <v>2004</v>
      </c>
      <c r="H86" s="16" t="n">
        <v>113</v>
      </c>
      <c r="I86" s="16"/>
      <c r="J86" s="33" t="s">
        <v>87</v>
      </c>
      <c r="K86" s="33" t="s">
        <v>88</v>
      </c>
      <c r="L86" s="33" t="n">
        <f aca="false">IF(J86="",1,IF(K86="",1,2))</f>
        <v>2</v>
      </c>
      <c r="M86" s="17" t="n">
        <v>21</v>
      </c>
      <c r="N86" s="17" t="n">
        <v>30</v>
      </c>
      <c r="O86" s="17" t="n">
        <v>19</v>
      </c>
      <c r="P86" s="87" t="n">
        <v>44</v>
      </c>
      <c r="Q86" s="18" t="n">
        <v>29.48</v>
      </c>
      <c r="R86" s="16" t="n">
        <v>130</v>
      </c>
      <c r="S86" s="18" t="n">
        <v>19.36</v>
      </c>
      <c r="T86" s="18" t="n">
        <f aca="false">(Q86/60)+P86</f>
        <v>44.4913333333333</v>
      </c>
      <c r="U86" s="18" t="n">
        <f aca="false">((S86/60)+R86)*-1</f>
        <v>-130.322666666667</v>
      </c>
      <c r="V86" s="33" t="s">
        <v>154</v>
      </c>
      <c r="W86" s="33" t="n">
        <v>10</v>
      </c>
      <c r="X86" s="33" t="n">
        <v>2875</v>
      </c>
      <c r="Y86" s="33" t="n">
        <v>8</v>
      </c>
      <c r="Z86" s="19" t="n">
        <v>4</v>
      </c>
      <c r="AA86" s="79" t="n">
        <v>8</v>
      </c>
      <c r="AB86" s="33" t="s">
        <v>73</v>
      </c>
      <c r="AC86" s="33" t="s">
        <v>84</v>
      </c>
      <c r="AD86" s="20" t="s">
        <v>176</v>
      </c>
      <c r="AE86" s="16" t="n">
        <v>3259</v>
      </c>
      <c r="AF86" s="16"/>
      <c r="AG86" s="16"/>
      <c r="AH86" s="16"/>
      <c r="AI86" s="16"/>
      <c r="AJ86" s="16"/>
      <c r="AK86" s="16"/>
      <c r="AL86" s="19"/>
      <c r="AM86" s="19"/>
      <c r="AN86" s="16"/>
      <c r="AO86" s="16"/>
      <c r="AP86" s="16"/>
      <c r="AQ86" s="20"/>
      <c r="AR86" s="16"/>
      <c r="AS86" s="16"/>
      <c r="AT86" s="81" t="s">
        <v>177</v>
      </c>
      <c r="AU86" s="82"/>
      <c r="AV86" s="83"/>
      <c r="AW86" s="84"/>
      <c r="AX86" s="85"/>
      <c r="AY86" s="86"/>
      <c r="AZ86" s="86"/>
      <c r="BA86" s="86"/>
    </row>
    <row r="87" s="3" customFormat="true" ht="15" hidden="false" customHeight="true" outlineLevel="0" collapsed="false">
      <c r="A87" s="77" t="n">
        <f aca="false">DATE(G87,F87,E87)+TIME(M87,N87,O87)</f>
        <v>38283.9166666667</v>
      </c>
      <c r="B87" s="78" t="n">
        <f aca="false">(A88-A87)*24</f>
        <v>0.139444444561377</v>
      </c>
      <c r="C87" s="78" t="n">
        <f aca="false">((((ACOS((SIN(T87*PI()/180)*SIN(T88*PI()/180))+(COS(T87*PI()/180)*COS(T88*PI()/180)*COS((U87-U88)*PI()/180))))*180)/PI())*60)*1.852</f>
        <v>1.1451233978199</v>
      </c>
      <c r="D87" s="79" t="s">
        <v>69</v>
      </c>
      <c r="E87" s="80" t="n">
        <v>23</v>
      </c>
      <c r="F87" s="80" t="n">
        <v>10</v>
      </c>
      <c r="G87" s="16" t="n">
        <v>2004</v>
      </c>
      <c r="H87" s="16" t="n">
        <v>113</v>
      </c>
      <c r="I87" s="16"/>
      <c r="J87" s="33" t="s">
        <v>87</v>
      </c>
      <c r="K87" s="33" t="s">
        <v>88</v>
      </c>
      <c r="L87" s="33" t="n">
        <f aca="false">IF(J87="",1,IF(K87="",1,2))</f>
        <v>2</v>
      </c>
      <c r="M87" s="17" t="n">
        <v>22</v>
      </c>
      <c r="N87" s="17" t="n">
        <v>0</v>
      </c>
      <c r="O87" s="17" t="n">
        <v>0</v>
      </c>
      <c r="P87" s="87" t="n">
        <v>44</v>
      </c>
      <c r="Q87" s="18" t="n">
        <v>30.39</v>
      </c>
      <c r="R87" s="16" t="n">
        <v>130</v>
      </c>
      <c r="S87" s="18" t="n">
        <v>22.2</v>
      </c>
      <c r="T87" s="18" t="n">
        <f aca="false">(Q87/60)+P87</f>
        <v>44.5065</v>
      </c>
      <c r="U87" s="18" t="n">
        <f aca="false">((S87/60)+R87)*-1</f>
        <v>-130.37</v>
      </c>
      <c r="V87" s="33" t="s">
        <v>154</v>
      </c>
      <c r="W87" s="33" t="n">
        <v>10</v>
      </c>
      <c r="X87" s="33" t="n">
        <v>2875</v>
      </c>
      <c r="Y87" s="33" t="n">
        <v>8</v>
      </c>
      <c r="Z87" s="19" t="n">
        <v>4</v>
      </c>
      <c r="AA87" s="79" t="n">
        <v>8</v>
      </c>
      <c r="AB87" s="33" t="s">
        <v>73</v>
      </c>
      <c r="AC87" s="33" t="s">
        <v>84</v>
      </c>
      <c r="AD87" s="20" t="s">
        <v>176</v>
      </c>
      <c r="AE87" s="16" t="n">
        <v>2940</v>
      </c>
      <c r="AF87" s="16"/>
      <c r="AG87" s="16"/>
      <c r="AH87" s="16"/>
      <c r="AI87" s="16"/>
      <c r="AJ87" s="16"/>
      <c r="AK87" s="16"/>
      <c r="AL87" s="19"/>
      <c r="AM87" s="19"/>
      <c r="AN87" s="16"/>
      <c r="AO87" s="16"/>
      <c r="AP87" s="16"/>
      <c r="AQ87" s="20"/>
      <c r="AR87" s="16"/>
      <c r="AS87" s="16"/>
      <c r="AT87" s="81"/>
      <c r="AU87" s="82"/>
      <c r="AV87" s="83"/>
      <c r="AW87" s="84"/>
      <c r="AX87" s="85"/>
      <c r="AY87" s="86"/>
      <c r="AZ87" s="86"/>
      <c r="BA87" s="86"/>
    </row>
    <row r="88" s="3" customFormat="true" ht="15" hidden="false" customHeight="true" outlineLevel="0" collapsed="false">
      <c r="A88" s="77" t="n">
        <f aca="false">DATE(G88,F88,E88)+TIME(M88,N88,O88)</f>
        <v>38283.9224768519</v>
      </c>
      <c r="B88" s="78" t="n">
        <f aca="false">(A89-A88)*24</f>
        <v>0.693055555515457</v>
      </c>
      <c r="C88" s="78" t="n">
        <f aca="false">((((ACOS((SIN(T88*PI()/180)*SIN(T89*PI()/180))+(COS(T88*PI()/180)*COS(T89*PI()/180)*COS((U88-U89)*PI()/180))))*180)/PI())*60)*1.852</f>
        <v>5.2267735517732</v>
      </c>
      <c r="D88" s="79" t="s">
        <v>69</v>
      </c>
      <c r="E88" s="80" t="n">
        <v>23</v>
      </c>
      <c r="F88" s="80" t="n">
        <v>10</v>
      </c>
      <c r="G88" s="16" t="n">
        <v>2004</v>
      </c>
      <c r="H88" s="16"/>
      <c r="I88" s="16"/>
      <c r="J88" s="33" t="s">
        <v>87</v>
      </c>
      <c r="K88" s="33" t="s">
        <v>88</v>
      </c>
      <c r="L88" s="33" t="n">
        <f aca="false">IF(J88="",1,IF(K88="",1,2))</f>
        <v>2</v>
      </c>
      <c r="M88" s="17" t="n">
        <v>22</v>
      </c>
      <c r="N88" s="17" t="n">
        <v>8</v>
      </c>
      <c r="O88" s="17" t="n">
        <v>22</v>
      </c>
      <c r="P88" s="87" t="n">
        <v>44</v>
      </c>
      <c r="Q88" s="18" t="n">
        <v>30.66</v>
      </c>
      <c r="R88" s="16" t="n">
        <v>130</v>
      </c>
      <c r="S88" s="18" t="n">
        <v>22.98</v>
      </c>
      <c r="T88" s="18" t="n">
        <f aca="false">(Q88/60)+P88</f>
        <v>44.511</v>
      </c>
      <c r="U88" s="18" t="n">
        <f aca="false">((S88/60)+R88)*-1</f>
        <v>-130.383</v>
      </c>
      <c r="V88" s="33" t="s">
        <v>146</v>
      </c>
      <c r="W88" s="33" t="n">
        <v>3</v>
      </c>
      <c r="X88" s="33" t="n">
        <v>460</v>
      </c>
      <c r="Y88" s="33" t="n">
        <v>8</v>
      </c>
      <c r="Z88" s="19" t="n">
        <v>4</v>
      </c>
      <c r="AA88" s="79" t="n">
        <v>8</v>
      </c>
      <c r="AB88" s="33" t="s">
        <v>73</v>
      </c>
      <c r="AC88" s="33" t="s">
        <v>84</v>
      </c>
      <c r="AD88" s="20" t="s">
        <v>176</v>
      </c>
      <c r="AE88" s="16"/>
      <c r="AF88" s="16"/>
      <c r="AG88" s="16"/>
      <c r="AH88" s="16"/>
      <c r="AI88" s="16"/>
      <c r="AJ88" s="16"/>
      <c r="AK88" s="16"/>
      <c r="AL88" s="19"/>
      <c r="AM88" s="19"/>
      <c r="AN88" s="16"/>
      <c r="AO88" s="16"/>
      <c r="AP88" s="16"/>
      <c r="AQ88" s="20"/>
      <c r="AR88" s="16"/>
      <c r="AS88" s="16"/>
      <c r="AT88" s="81" t="s">
        <v>178</v>
      </c>
      <c r="AU88" s="82"/>
      <c r="AV88" s="83"/>
      <c r="AW88" s="84"/>
      <c r="AX88" s="85"/>
      <c r="AY88" s="86"/>
      <c r="AZ88" s="86"/>
      <c r="BA88" s="86"/>
    </row>
    <row r="89" s="3" customFormat="true" ht="15" hidden="false" customHeight="true" outlineLevel="0" collapsed="false">
      <c r="A89" s="77" t="n">
        <f aca="false">DATE(G89,F89,E89)+TIME(M89,N89,O89)</f>
        <v>38283.9513541667</v>
      </c>
      <c r="B89" s="78" t="n">
        <f aca="false">(A90-A89)*24</f>
        <v>0.093333333323244</v>
      </c>
      <c r="C89" s="78" t="n">
        <f aca="false">((((ACOS((SIN(T89*PI()/180)*SIN(T90*PI()/180))+(COS(T89*PI()/180)*COS(T90*PI()/180)*COS((U89-U90)*PI()/180))))*180)/PI())*60)*1.852</f>
        <v>0.752551412449083</v>
      </c>
      <c r="D89" s="79" t="s">
        <v>69</v>
      </c>
      <c r="E89" s="80" t="n">
        <v>23</v>
      </c>
      <c r="F89" s="80" t="n">
        <v>10</v>
      </c>
      <c r="G89" s="16" t="n">
        <v>2004</v>
      </c>
      <c r="H89" s="16"/>
      <c r="I89" s="16"/>
      <c r="J89" s="33" t="s">
        <v>87</v>
      </c>
      <c r="K89" s="33" t="s">
        <v>88</v>
      </c>
      <c r="L89" s="33" t="n">
        <f aca="false">IF(J89="",1,IF(K89="",1,2))</f>
        <v>2</v>
      </c>
      <c r="M89" s="17" t="n">
        <v>22</v>
      </c>
      <c r="N89" s="17" t="n">
        <v>49</v>
      </c>
      <c r="O89" s="17" t="n">
        <v>57</v>
      </c>
      <c r="P89" s="87" t="n">
        <v>44</v>
      </c>
      <c r="Q89" s="18" t="n">
        <v>33.41</v>
      </c>
      <c r="R89" s="16" t="n">
        <v>130</v>
      </c>
      <c r="S89" s="18" t="n">
        <v>22.09</v>
      </c>
      <c r="T89" s="18" t="n">
        <f aca="false">(Q89/60)+P89</f>
        <v>44.5568333333333</v>
      </c>
      <c r="U89" s="18" t="n">
        <f aca="false">((S89/60)+R89)*-1</f>
        <v>-130.368166666667</v>
      </c>
      <c r="V89" s="33" t="s">
        <v>144</v>
      </c>
      <c r="W89" s="33" t="n">
        <v>88</v>
      </c>
      <c r="X89" s="33" t="n">
        <v>99</v>
      </c>
      <c r="Y89" s="33" t="n">
        <v>8</v>
      </c>
      <c r="Z89" s="19" t="n">
        <v>4</v>
      </c>
      <c r="AA89" s="79" t="n">
        <v>8</v>
      </c>
      <c r="AB89" s="33" t="s">
        <v>73</v>
      </c>
      <c r="AC89" s="33" t="s">
        <v>84</v>
      </c>
      <c r="AD89" s="20" t="s">
        <v>179</v>
      </c>
      <c r="AE89" s="16"/>
      <c r="AF89" s="16"/>
      <c r="AG89" s="16"/>
      <c r="AH89" s="16"/>
      <c r="AI89" s="16"/>
      <c r="AJ89" s="16"/>
      <c r="AK89" s="16"/>
      <c r="AL89" s="19"/>
      <c r="AM89" s="19"/>
      <c r="AN89" s="16"/>
      <c r="AO89" s="16"/>
      <c r="AP89" s="16"/>
      <c r="AQ89" s="20"/>
      <c r="AR89" s="16"/>
      <c r="AS89" s="16"/>
      <c r="AT89" s="81" t="s">
        <v>180</v>
      </c>
      <c r="AU89" s="82"/>
      <c r="AV89" s="83"/>
      <c r="AW89" s="84"/>
      <c r="AX89" s="85"/>
      <c r="AY89" s="86"/>
      <c r="AZ89" s="86"/>
      <c r="BA89" s="86"/>
    </row>
    <row r="90" s="3" customFormat="true" ht="15" hidden="false" customHeight="true" outlineLevel="0" collapsed="false">
      <c r="A90" s="77" t="n">
        <f aca="false">DATE(G90,F90,E90)+TIME(M90,N90,O90)</f>
        <v>38283.9552430556</v>
      </c>
      <c r="B90" s="78" t="n">
        <f aca="false">(A91-A90)*24</f>
        <v>0.132500000065193</v>
      </c>
      <c r="C90" s="78" t="n">
        <f aca="false">((((ACOS((SIN(T90*PI()/180)*SIN(T91*PI()/180))+(COS(T90*PI()/180)*COS(T91*PI()/180)*COS((U90-U91)*PI()/180))))*180)/PI())*60)*1.852</f>
        <v>1.02338951358694</v>
      </c>
      <c r="D90" s="79" t="s">
        <v>69</v>
      </c>
      <c r="E90" s="80" t="n">
        <v>23</v>
      </c>
      <c r="F90" s="80" t="n">
        <v>10</v>
      </c>
      <c r="G90" s="16" t="n">
        <v>2004</v>
      </c>
      <c r="H90" s="16"/>
      <c r="I90" s="16"/>
      <c r="J90" s="33" t="s">
        <v>87</v>
      </c>
      <c r="K90" s="33" t="s">
        <v>88</v>
      </c>
      <c r="L90" s="33" t="n">
        <f aca="false">IF(J90="",1,IF(K90="",1,2))</f>
        <v>2</v>
      </c>
      <c r="M90" s="17" t="n">
        <v>22</v>
      </c>
      <c r="N90" s="17" t="n">
        <v>55</v>
      </c>
      <c r="O90" s="17" t="n">
        <v>33</v>
      </c>
      <c r="P90" s="87" t="n">
        <v>44</v>
      </c>
      <c r="Q90" s="18" t="n">
        <v>33.56</v>
      </c>
      <c r="R90" s="16" t="n">
        <v>130</v>
      </c>
      <c r="S90" s="18" t="n">
        <v>21.56</v>
      </c>
      <c r="T90" s="18" t="n">
        <f aca="false">(Q90/60)+P90</f>
        <v>44.5593333333333</v>
      </c>
      <c r="U90" s="18" t="n">
        <f aca="false">((S90/60)+R90)*-1</f>
        <v>-130.359333333333</v>
      </c>
      <c r="V90" s="33" t="s">
        <v>146</v>
      </c>
      <c r="W90" s="33" t="n">
        <v>10</v>
      </c>
      <c r="X90" s="33" t="n">
        <v>2875</v>
      </c>
      <c r="Y90" s="33" t="n">
        <v>8</v>
      </c>
      <c r="Z90" s="19" t="n">
        <v>4</v>
      </c>
      <c r="AA90" s="79" t="n">
        <v>8</v>
      </c>
      <c r="AB90" s="33" t="s">
        <v>73</v>
      </c>
      <c r="AC90" s="33" t="s">
        <v>84</v>
      </c>
      <c r="AD90" s="20" t="s">
        <v>181</v>
      </c>
      <c r="AE90" s="16"/>
      <c r="AF90" s="16"/>
      <c r="AG90" s="16"/>
      <c r="AH90" s="16"/>
      <c r="AI90" s="16"/>
      <c r="AJ90" s="16"/>
      <c r="AK90" s="16"/>
      <c r="AL90" s="19"/>
      <c r="AM90" s="19"/>
      <c r="AN90" s="16"/>
      <c r="AO90" s="16"/>
      <c r="AP90" s="16"/>
      <c r="AQ90" s="20"/>
      <c r="AR90" s="16"/>
      <c r="AS90" s="16"/>
      <c r="AT90" s="81" t="s">
        <v>182</v>
      </c>
      <c r="AU90" s="82"/>
      <c r="AV90" s="83"/>
      <c r="AW90" s="84"/>
      <c r="AX90" s="85"/>
      <c r="AY90" s="86"/>
      <c r="AZ90" s="86"/>
      <c r="BA90" s="86"/>
    </row>
    <row r="91" s="3" customFormat="true" ht="15" hidden="false" customHeight="true" outlineLevel="0" collapsed="false">
      <c r="A91" s="77" t="n">
        <f aca="false">DATE(G91,F91,E91)+TIME(M91,N91,O91)</f>
        <v>38283.9607638889</v>
      </c>
      <c r="B91" s="78" t="n">
        <f aca="false">(A92-A91)*24</f>
        <v>0.448611111030914</v>
      </c>
      <c r="C91" s="78" t="n">
        <f aca="false">((((ACOS((SIN(T91*PI()/180)*SIN(T92*PI()/180))+(COS(T91*PI()/180)*COS(T92*PI()/180)*COS((U91-U92)*PI()/180))))*180)/PI())*60)*1.852</f>
        <v>3.70878250169884</v>
      </c>
      <c r="D91" s="79" t="s">
        <v>69</v>
      </c>
      <c r="E91" s="80" t="n">
        <v>23</v>
      </c>
      <c r="F91" s="80" t="n">
        <v>10</v>
      </c>
      <c r="G91" s="16" t="n">
        <v>2004</v>
      </c>
      <c r="H91" s="16" t="n">
        <v>105</v>
      </c>
      <c r="I91" s="16"/>
      <c r="J91" s="33" t="s">
        <v>88</v>
      </c>
      <c r="K91" s="33"/>
      <c r="L91" s="33" t="n">
        <f aca="false">IF(J91="",1,IF(K91="",1,2))</f>
        <v>1</v>
      </c>
      <c r="M91" s="17" t="n">
        <v>23</v>
      </c>
      <c r="N91" s="17" t="n">
        <v>3</v>
      </c>
      <c r="O91" s="17" t="n">
        <v>30</v>
      </c>
      <c r="P91" s="87" t="n">
        <v>44</v>
      </c>
      <c r="Q91" s="18" t="n">
        <v>33.45</v>
      </c>
      <c r="R91" s="16" t="n">
        <v>130</v>
      </c>
      <c r="S91" s="18" t="n">
        <v>20.8</v>
      </c>
      <c r="T91" s="18" t="n">
        <f aca="false">(Q91/60)+P91</f>
        <v>44.5575</v>
      </c>
      <c r="U91" s="18" t="n">
        <f aca="false">((S91/60)+R91)*-1</f>
        <v>-130.346666666667</v>
      </c>
      <c r="V91" s="33" t="s">
        <v>154</v>
      </c>
      <c r="W91" s="33" t="n">
        <v>10</v>
      </c>
      <c r="X91" s="33" t="n">
        <v>2875</v>
      </c>
      <c r="Y91" s="33" t="n">
        <v>8</v>
      </c>
      <c r="Z91" s="19" t="n">
        <v>4</v>
      </c>
      <c r="AA91" s="79" t="n">
        <v>8</v>
      </c>
      <c r="AB91" s="33" t="s">
        <v>73</v>
      </c>
      <c r="AC91" s="33" t="s">
        <v>84</v>
      </c>
      <c r="AD91" s="20" t="s">
        <v>181</v>
      </c>
      <c r="AE91" s="16" t="n">
        <v>2321</v>
      </c>
      <c r="AF91" s="16"/>
      <c r="AG91" s="16"/>
      <c r="AH91" s="16"/>
      <c r="AI91" s="16"/>
      <c r="AJ91" s="16"/>
      <c r="AK91" s="16"/>
      <c r="AL91" s="19"/>
      <c r="AM91" s="19"/>
      <c r="AN91" s="16"/>
      <c r="AO91" s="16"/>
      <c r="AP91" s="16"/>
      <c r="AQ91" s="20"/>
      <c r="AR91" s="16"/>
      <c r="AS91" s="16"/>
      <c r="AT91" s="81" t="s">
        <v>183</v>
      </c>
      <c r="AU91" s="82"/>
      <c r="AV91" s="83"/>
      <c r="AW91" s="84"/>
      <c r="AX91" s="85"/>
      <c r="AY91" s="86"/>
      <c r="AZ91" s="86"/>
      <c r="BA91" s="86"/>
    </row>
    <row r="92" s="3" customFormat="true" ht="15" hidden="false" customHeight="true" outlineLevel="0" collapsed="false">
      <c r="A92" s="77" t="n">
        <f aca="false">DATE(G92,F92,E92)+TIME(M92,N92,O92)</f>
        <v>38283.9794560185</v>
      </c>
      <c r="B92" s="78" t="n">
        <f aca="false">(A93-A92)*24</f>
        <v>0.521944444393739</v>
      </c>
      <c r="C92" s="78" t="n">
        <f aca="false">((((ACOS((SIN(T92*PI()/180)*SIN(T93*PI()/180))+(COS(T92*PI()/180)*COS(T93*PI()/180)*COS((U92-U93)*PI()/180))))*180)/PI())*60)*1.852</f>
        <v>4.36524551719653</v>
      </c>
      <c r="D92" s="79" t="s">
        <v>69</v>
      </c>
      <c r="E92" s="80" t="n">
        <v>23</v>
      </c>
      <c r="F92" s="80" t="n">
        <v>10</v>
      </c>
      <c r="G92" s="16" t="n">
        <v>2004</v>
      </c>
      <c r="H92" s="16" t="n">
        <v>105</v>
      </c>
      <c r="I92" s="16"/>
      <c r="J92" s="33" t="s">
        <v>88</v>
      </c>
      <c r="K92" s="33"/>
      <c r="L92" s="33" t="n">
        <f aca="false">IF(J92="",1,IF(K92="",1,2))</f>
        <v>1</v>
      </c>
      <c r="M92" s="17" t="n">
        <v>23</v>
      </c>
      <c r="N92" s="17" t="n">
        <v>30</v>
      </c>
      <c r="O92" s="17" t="n">
        <v>25</v>
      </c>
      <c r="P92" s="87" t="n">
        <v>44</v>
      </c>
      <c r="Q92" s="18" t="n">
        <v>32.64</v>
      </c>
      <c r="R92" s="16" t="n">
        <v>130</v>
      </c>
      <c r="S92" s="18" t="n">
        <v>18.23</v>
      </c>
      <c r="T92" s="18" t="n">
        <f aca="false">(Q92/60)+P92</f>
        <v>44.544</v>
      </c>
      <c r="U92" s="18" t="n">
        <f aca="false">((S92/60)+R92)*-1</f>
        <v>-130.303833333333</v>
      </c>
      <c r="V92" s="33" t="s">
        <v>154</v>
      </c>
      <c r="W92" s="33" t="n">
        <v>10</v>
      </c>
      <c r="X92" s="33" t="n">
        <v>2875</v>
      </c>
      <c r="Y92" s="33" t="n">
        <v>8</v>
      </c>
      <c r="Z92" s="19" t="n">
        <v>4</v>
      </c>
      <c r="AA92" s="79" t="n">
        <v>8</v>
      </c>
      <c r="AB92" s="33" t="s">
        <v>73</v>
      </c>
      <c r="AC92" s="33" t="s">
        <v>95</v>
      </c>
      <c r="AD92" s="20" t="s">
        <v>181</v>
      </c>
      <c r="AE92" s="16" t="n">
        <v>2368</v>
      </c>
      <c r="AF92" s="16"/>
      <c r="AG92" s="16"/>
      <c r="AH92" s="16"/>
      <c r="AI92" s="16"/>
      <c r="AJ92" s="16"/>
      <c r="AK92" s="16"/>
      <c r="AL92" s="19"/>
      <c r="AM92" s="19"/>
      <c r="AN92" s="16"/>
      <c r="AO92" s="16"/>
      <c r="AP92" s="16"/>
      <c r="AQ92" s="20"/>
      <c r="AR92" s="16"/>
      <c r="AS92" s="16"/>
      <c r="AT92" s="81" t="s">
        <v>184</v>
      </c>
      <c r="AU92" s="82"/>
      <c r="AV92" s="83"/>
      <c r="AW92" s="84"/>
      <c r="AX92" s="85"/>
      <c r="AY92" s="86"/>
      <c r="AZ92" s="86"/>
      <c r="BA92" s="86"/>
    </row>
    <row r="93" s="3" customFormat="true" ht="15" hidden="false" customHeight="true" outlineLevel="0" collapsed="false">
      <c r="A93" s="77" t="n">
        <f aca="false">DATE(G93,F93,E93)+TIME(M93,N93,O93)</f>
        <v>38284.0012037037</v>
      </c>
      <c r="B93" s="78" t="n">
        <f aca="false">(A94-A93)*24</f>
        <v>0.591944444517139</v>
      </c>
      <c r="C93" s="78" t="n">
        <f aca="false">((((ACOS((SIN(T93*PI()/180)*SIN(T94*PI()/180))+(COS(T93*PI()/180)*COS(T94*PI()/180)*COS((U93-U94)*PI()/180))))*180)/PI())*60)*1.852</f>
        <v>5.0221927633729</v>
      </c>
      <c r="D93" s="79" t="s">
        <v>69</v>
      </c>
      <c r="E93" s="80" t="n">
        <v>24</v>
      </c>
      <c r="F93" s="80" t="n">
        <v>10</v>
      </c>
      <c r="G93" s="16" t="n">
        <v>2004</v>
      </c>
      <c r="H93" s="16" t="n">
        <v>105</v>
      </c>
      <c r="I93" s="16"/>
      <c r="J93" s="33" t="s">
        <v>88</v>
      </c>
      <c r="K93" s="33"/>
      <c r="L93" s="33" t="n">
        <f aca="false">IF(J93="",1,IF(K93="",1,2))</f>
        <v>1</v>
      </c>
      <c r="M93" s="17" t="n">
        <v>0</v>
      </c>
      <c r="N93" s="17" t="n">
        <v>1</v>
      </c>
      <c r="O93" s="17" t="n">
        <v>44</v>
      </c>
      <c r="P93" s="87" t="n">
        <v>44</v>
      </c>
      <c r="Q93" s="18" t="n">
        <v>31.68</v>
      </c>
      <c r="R93" s="16" t="n">
        <v>130</v>
      </c>
      <c r="S93" s="18" t="n">
        <v>15.21</v>
      </c>
      <c r="T93" s="18" t="n">
        <f aca="false">(Q93/60)+P93</f>
        <v>44.528</v>
      </c>
      <c r="U93" s="18" t="n">
        <f aca="false">((S93/60)+R93)*-1</f>
        <v>-130.2535</v>
      </c>
      <c r="V93" s="33" t="s">
        <v>154</v>
      </c>
      <c r="W93" s="33" t="n">
        <v>10</v>
      </c>
      <c r="X93" s="33" t="n">
        <v>2875</v>
      </c>
      <c r="Y93" s="33" t="n">
        <v>8</v>
      </c>
      <c r="Z93" s="19" t="n">
        <v>4</v>
      </c>
      <c r="AA93" s="79" t="n">
        <v>8</v>
      </c>
      <c r="AB93" s="33" t="s">
        <v>73</v>
      </c>
      <c r="AC93" s="33" t="s">
        <v>84</v>
      </c>
      <c r="AD93" s="20" t="s">
        <v>181</v>
      </c>
      <c r="AE93" s="16" t="n">
        <v>2453</v>
      </c>
      <c r="AF93" s="16"/>
      <c r="AG93" s="16"/>
      <c r="AH93" s="16"/>
      <c r="AI93" s="16"/>
      <c r="AJ93" s="16"/>
      <c r="AK93" s="16"/>
      <c r="AL93" s="19"/>
      <c r="AM93" s="19"/>
      <c r="AN93" s="16"/>
      <c r="AO93" s="16"/>
      <c r="AP93" s="16"/>
      <c r="AQ93" s="20"/>
      <c r="AR93" s="16"/>
      <c r="AS93" s="16"/>
      <c r="AT93" s="81"/>
      <c r="AU93" s="82"/>
      <c r="AV93" s="83"/>
      <c r="AW93" s="84"/>
      <c r="AX93" s="85"/>
      <c r="AY93" s="86"/>
      <c r="AZ93" s="86"/>
      <c r="BA93" s="86"/>
    </row>
    <row r="94" s="3" customFormat="true" ht="15" hidden="false" customHeight="true" outlineLevel="0" collapsed="false">
      <c r="A94" s="77" t="n">
        <f aca="false">DATE(G94,F94,E94)+TIME(M94,N94,O94)</f>
        <v>38284.0258680556</v>
      </c>
      <c r="B94" s="78" t="n">
        <f aca="false">(A95-A94)*24</f>
        <v>0.414166666567326</v>
      </c>
      <c r="C94" s="78" t="n">
        <f aca="false">((((ACOS((SIN(T94*PI()/180)*SIN(T95*PI()/180))+(COS(T94*PI()/180)*COS(T95*PI()/180)*COS((U94-U95)*PI()/180))))*180)/PI())*60)*1.852</f>
        <v>3.40520173985014</v>
      </c>
      <c r="D94" s="79" t="s">
        <v>69</v>
      </c>
      <c r="E94" s="80" t="n">
        <v>24</v>
      </c>
      <c r="F94" s="80" t="n">
        <v>10</v>
      </c>
      <c r="G94" s="16" t="n">
        <v>2004</v>
      </c>
      <c r="H94" s="16" t="n">
        <v>105</v>
      </c>
      <c r="I94" s="16"/>
      <c r="J94" s="33" t="s">
        <v>71</v>
      </c>
      <c r="K94" s="33"/>
      <c r="L94" s="33" t="n">
        <f aca="false">IF(J94="",1,IF(K94="",1,2))</f>
        <v>1</v>
      </c>
      <c r="M94" s="17" t="n">
        <v>0</v>
      </c>
      <c r="N94" s="17" t="n">
        <v>37</v>
      </c>
      <c r="O94" s="17" t="n">
        <v>15</v>
      </c>
      <c r="P94" s="87" t="n">
        <v>44</v>
      </c>
      <c r="Q94" s="18" t="n">
        <v>30.57</v>
      </c>
      <c r="R94" s="16" t="n">
        <v>130</v>
      </c>
      <c r="S94" s="18" t="n">
        <v>11.74</v>
      </c>
      <c r="T94" s="18" t="n">
        <f aca="false">(Q94/60)+P94</f>
        <v>44.5095</v>
      </c>
      <c r="U94" s="18" t="n">
        <f aca="false">((S94/60)+R94)*-1</f>
        <v>-130.195666666667</v>
      </c>
      <c r="V94" s="33" t="s">
        <v>154</v>
      </c>
      <c r="W94" s="33" t="n">
        <v>10</v>
      </c>
      <c r="X94" s="33" t="n">
        <v>2875</v>
      </c>
      <c r="Y94" s="33" t="n">
        <v>8</v>
      </c>
      <c r="Z94" s="19" t="n">
        <v>4</v>
      </c>
      <c r="AA94" s="79" t="n">
        <v>99</v>
      </c>
      <c r="AB94" s="33" t="s">
        <v>73</v>
      </c>
      <c r="AC94" s="33" t="s">
        <v>74</v>
      </c>
      <c r="AD94" s="20"/>
      <c r="AE94" s="16" t="n">
        <v>2631</v>
      </c>
      <c r="AF94" s="16"/>
      <c r="AG94" s="16"/>
      <c r="AH94" s="16"/>
      <c r="AI94" s="16"/>
      <c r="AJ94" s="16"/>
      <c r="AK94" s="16"/>
      <c r="AL94" s="19"/>
      <c r="AM94" s="19"/>
      <c r="AN94" s="16"/>
      <c r="AO94" s="16"/>
      <c r="AP94" s="16"/>
      <c r="AQ94" s="20"/>
      <c r="AR94" s="16"/>
      <c r="AS94" s="16"/>
      <c r="AT94" s="81" t="s">
        <v>185</v>
      </c>
      <c r="AU94" s="82"/>
      <c r="AV94" s="83"/>
      <c r="AW94" s="84"/>
      <c r="AX94" s="85"/>
      <c r="AY94" s="86"/>
      <c r="AZ94" s="86"/>
      <c r="BA94" s="86"/>
    </row>
    <row r="95" s="3" customFormat="true" ht="15" hidden="false" customHeight="true" outlineLevel="0" collapsed="false">
      <c r="A95" s="77" t="n">
        <f aca="false">DATE(G95,F95,E95)+TIME(M95,N95,O95)</f>
        <v>38284.043125</v>
      </c>
      <c r="B95" s="78" t="n">
        <f aca="false">(A96-A95)*24</f>
        <v>0.502500000118744</v>
      </c>
      <c r="C95" s="78" t="n">
        <f aca="false">((((ACOS((SIN(T95*PI()/180)*SIN(T96*PI()/180))+(COS(T95*PI()/180)*COS(T96*PI()/180)*COS((U95-U96)*PI()/180))))*180)/PI())*60)*1.852</f>
        <v>4.26108809070523</v>
      </c>
      <c r="D95" s="79" t="s">
        <v>69</v>
      </c>
      <c r="E95" s="80" t="n">
        <v>24</v>
      </c>
      <c r="F95" s="80" t="n">
        <v>10</v>
      </c>
      <c r="G95" s="16" t="n">
        <v>2004</v>
      </c>
      <c r="H95" s="16" t="n">
        <v>105</v>
      </c>
      <c r="I95" s="16"/>
      <c r="J95" s="33" t="s">
        <v>71</v>
      </c>
      <c r="K95" s="33"/>
      <c r="L95" s="33" t="n">
        <f aca="false">IF(J95="",1,IF(K95="",1,2))</f>
        <v>1</v>
      </c>
      <c r="M95" s="17" t="n">
        <v>1</v>
      </c>
      <c r="N95" s="17" t="n">
        <v>2</v>
      </c>
      <c r="O95" s="17" t="n">
        <v>6</v>
      </c>
      <c r="P95" s="87" t="n">
        <v>44</v>
      </c>
      <c r="Q95" s="18" t="n">
        <v>29.83</v>
      </c>
      <c r="R95" s="16" t="n">
        <v>130</v>
      </c>
      <c r="S95" s="18" t="n">
        <v>9.38</v>
      </c>
      <c r="T95" s="18" t="n">
        <f aca="false">(Q95/60)+P95</f>
        <v>44.4971666666667</v>
      </c>
      <c r="U95" s="18" t="n">
        <f aca="false">((S95/60)+R95)*-1</f>
        <v>-130.156333333333</v>
      </c>
      <c r="V95" s="33" t="s">
        <v>154</v>
      </c>
      <c r="W95" s="33" t="n">
        <v>10</v>
      </c>
      <c r="X95" s="33" t="n">
        <v>2875</v>
      </c>
      <c r="Y95" s="33" t="n">
        <v>8</v>
      </c>
      <c r="Z95" s="19" t="n">
        <v>4</v>
      </c>
      <c r="AA95" s="79" t="n">
        <v>99</v>
      </c>
      <c r="AB95" s="33" t="s">
        <v>73</v>
      </c>
      <c r="AC95" s="33" t="s">
        <v>95</v>
      </c>
      <c r="AD95" s="20" t="s">
        <v>181</v>
      </c>
      <c r="AE95" s="16" t="n">
        <v>2664</v>
      </c>
      <c r="AF95" s="16"/>
      <c r="AG95" s="16"/>
      <c r="AH95" s="16"/>
      <c r="AI95" s="16"/>
      <c r="AJ95" s="16"/>
      <c r="AK95" s="16"/>
      <c r="AL95" s="19"/>
      <c r="AM95" s="19"/>
      <c r="AN95" s="16"/>
      <c r="AO95" s="16"/>
      <c r="AP95" s="16"/>
      <c r="AQ95" s="20"/>
      <c r="AR95" s="16"/>
      <c r="AS95" s="16"/>
      <c r="AT95" s="81" t="s">
        <v>186</v>
      </c>
      <c r="AU95" s="82"/>
      <c r="AV95" s="83"/>
      <c r="AW95" s="84"/>
      <c r="AX95" s="85"/>
      <c r="AY95" s="86"/>
      <c r="AZ95" s="86"/>
      <c r="BA95" s="86"/>
    </row>
    <row r="96" s="3" customFormat="true" ht="15" hidden="false" customHeight="true" outlineLevel="0" collapsed="false">
      <c r="A96" s="77" t="n">
        <f aca="false">DATE(G96,F96,E96)+TIME(M96,N96,O96)</f>
        <v>38284.0640625</v>
      </c>
      <c r="B96" s="78" t="n">
        <f aca="false">(A97-A96)*24</f>
        <v>0.487222222262062</v>
      </c>
      <c r="C96" s="78" t="n">
        <f aca="false">((((ACOS((SIN(T96*PI()/180)*SIN(T97*PI()/180))+(COS(T96*PI()/180)*COS(T97*PI()/180)*COS((U96-U97)*PI()/180))))*180)/PI())*60)*1.852</f>
        <v>3.97847629831033</v>
      </c>
      <c r="D96" s="79" t="s">
        <v>69</v>
      </c>
      <c r="E96" s="80" t="n">
        <v>24</v>
      </c>
      <c r="F96" s="80" t="n">
        <v>10</v>
      </c>
      <c r="G96" s="16" t="n">
        <v>2004</v>
      </c>
      <c r="H96" s="16" t="n">
        <v>105</v>
      </c>
      <c r="I96" s="16"/>
      <c r="J96" s="33" t="s">
        <v>70</v>
      </c>
      <c r="K96" s="33" t="s">
        <v>71</v>
      </c>
      <c r="L96" s="33" t="n">
        <f aca="false">IF(J96="",1,IF(K96="",1,2))</f>
        <v>2</v>
      </c>
      <c r="M96" s="17" t="n">
        <v>1</v>
      </c>
      <c r="N96" s="17" t="n">
        <v>32</v>
      </c>
      <c r="O96" s="88" t="n">
        <v>15</v>
      </c>
      <c r="P96" s="87" t="n">
        <v>44</v>
      </c>
      <c r="Q96" s="18" t="n">
        <v>28.9</v>
      </c>
      <c r="R96" s="16" t="n">
        <v>130</v>
      </c>
      <c r="S96" s="18" t="n">
        <v>6.43</v>
      </c>
      <c r="T96" s="18" t="n">
        <f aca="false">(Q96/60)+P96</f>
        <v>44.4816666666667</v>
      </c>
      <c r="U96" s="18" t="n">
        <f aca="false">((S96/60)+R96)*-1</f>
        <v>-130.107166666667</v>
      </c>
      <c r="V96" s="33" t="s">
        <v>154</v>
      </c>
      <c r="W96" s="33" t="n">
        <v>10</v>
      </c>
      <c r="X96" s="33" t="n">
        <v>2875</v>
      </c>
      <c r="Y96" s="33" t="n">
        <v>8</v>
      </c>
      <c r="Z96" s="19" t="n">
        <v>4</v>
      </c>
      <c r="AA96" s="79" t="n">
        <v>5</v>
      </c>
      <c r="AB96" s="33" t="s">
        <v>73</v>
      </c>
      <c r="AC96" s="33" t="s">
        <v>74</v>
      </c>
      <c r="AD96" s="20"/>
      <c r="AE96" s="16" t="n">
        <v>2517</v>
      </c>
      <c r="AF96" s="16"/>
      <c r="AG96" s="16"/>
      <c r="AH96" s="16"/>
      <c r="AI96" s="16"/>
      <c r="AJ96" s="16"/>
      <c r="AK96" s="16"/>
      <c r="AL96" s="19"/>
      <c r="AM96" s="19"/>
      <c r="AN96" s="16"/>
      <c r="AO96" s="16"/>
      <c r="AP96" s="16"/>
      <c r="AQ96" s="20"/>
      <c r="AR96" s="16"/>
      <c r="AS96" s="16"/>
      <c r="AT96" s="81" t="s">
        <v>187</v>
      </c>
      <c r="AU96" s="82"/>
      <c r="AV96" s="83"/>
      <c r="AW96" s="84"/>
      <c r="AX96" s="85"/>
      <c r="AY96" s="86"/>
      <c r="AZ96" s="86"/>
      <c r="BA96" s="86"/>
    </row>
    <row r="97" s="3" customFormat="true" ht="15" hidden="false" customHeight="true" outlineLevel="0" collapsed="false">
      <c r="A97" s="77" t="n">
        <f aca="false">DATE(G97,F97,E97)+TIME(M97,N97,O97)</f>
        <v>38284.0843634259</v>
      </c>
      <c r="B97" s="78" t="n">
        <f aca="false">(A98-A97)*24</f>
        <v>0.170277777768206</v>
      </c>
      <c r="C97" s="78" t="n">
        <f aca="false">((((ACOS((SIN(T97*PI()/180)*SIN(T98*PI()/180))+(COS(T97*PI()/180)*COS(T98*PI()/180)*COS((U97-U98)*PI()/180))))*180)/PI())*60)*1.852</f>
        <v>1.41684632132472</v>
      </c>
      <c r="D97" s="79" t="s">
        <v>69</v>
      </c>
      <c r="E97" s="80" t="n">
        <v>24</v>
      </c>
      <c r="F97" s="80" t="n">
        <v>10</v>
      </c>
      <c r="G97" s="16" t="n">
        <v>2004</v>
      </c>
      <c r="H97" s="16" t="n">
        <v>105</v>
      </c>
      <c r="I97" s="16"/>
      <c r="J97" s="33" t="s">
        <v>70</v>
      </c>
      <c r="K97" s="33" t="s">
        <v>71</v>
      </c>
      <c r="L97" s="33" t="n">
        <f aca="false">IF(J97="",1,IF(K97="",1,2))</f>
        <v>2</v>
      </c>
      <c r="M97" s="17" t="n">
        <v>2</v>
      </c>
      <c r="N97" s="17" t="n">
        <v>1</v>
      </c>
      <c r="O97" s="17" t="n">
        <v>29</v>
      </c>
      <c r="P97" s="87" t="n">
        <v>44</v>
      </c>
      <c r="Q97" s="18" t="n">
        <v>28.01</v>
      </c>
      <c r="R97" s="16" t="n">
        <v>130</v>
      </c>
      <c r="S97" s="18" t="n">
        <v>3.69</v>
      </c>
      <c r="T97" s="18" t="n">
        <f aca="false">(Q97/60)+P97</f>
        <v>44.4668333333333</v>
      </c>
      <c r="U97" s="18" t="n">
        <f aca="false">((S97/60)+R97)*-1</f>
        <v>-130.0615</v>
      </c>
      <c r="V97" s="33" t="s">
        <v>154</v>
      </c>
      <c r="W97" s="33" t="n">
        <v>10</v>
      </c>
      <c r="X97" s="33" t="n">
        <v>2875</v>
      </c>
      <c r="Y97" s="33" t="n">
        <v>8</v>
      </c>
      <c r="Z97" s="19" t="n">
        <v>4</v>
      </c>
      <c r="AA97" s="79" t="n">
        <v>3</v>
      </c>
      <c r="AB97" s="33" t="s">
        <v>73</v>
      </c>
      <c r="AC97" s="33" t="s">
        <v>74</v>
      </c>
      <c r="AD97" s="20"/>
      <c r="AE97" s="16" t="n">
        <v>2265</v>
      </c>
      <c r="AF97" s="16"/>
      <c r="AG97" s="16"/>
      <c r="AH97" s="16"/>
      <c r="AI97" s="16"/>
      <c r="AJ97" s="16"/>
      <c r="AK97" s="16"/>
      <c r="AL97" s="19"/>
      <c r="AM97" s="19"/>
      <c r="AN97" s="16"/>
      <c r="AO97" s="16"/>
      <c r="AP97" s="16"/>
      <c r="AQ97" s="20"/>
      <c r="AR97" s="16"/>
      <c r="AS97" s="16"/>
      <c r="AT97" s="81" t="s">
        <v>188</v>
      </c>
      <c r="AU97" s="82"/>
      <c r="AV97" s="83"/>
      <c r="AW97" s="84"/>
      <c r="AX97" s="85"/>
      <c r="AY97" s="86"/>
      <c r="AZ97" s="86"/>
      <c r="BA97" s="86"/>
      <c r="BM97" s="1"/>
      <c r="BN97" s="1"/>
      <c r="BO97" s="1"/>
      <c r="BP97" s="1"/>
      <c r="BQ97" s="1"/>
      <c r="BR97" s="1"/>
      <c r="BS97" s="1"/>
      <c r="BT97" s="1"/>
      <c r="BU97" s="1"/>
      <c r="BW97" s="1"/>
      <c r="BX97" s="1"/>
      <c r="BY97" s="1"/>
      <c r="BZ97" s="1"/>
      <c r="CA97" s="1"/>
    </row>
    <row r="98" s="3" customFormat="true" ht="15" hidden="false" customHeight="true" outlineLevel="0" collapsed="false">
      <c r="A98" s="77" t="n">
        <f aca="false">DATE(G98,F98,E98)+TIME(M98,N98,O98)</f>
        <v>38284.0914583333</v>
      </c>
      <c r="B98" s="78" t="n">
        <f aca="false">(A99-A98)*24</f>
        <v>12.313055555569</v>
      </c>
      <c r="C98" s="78" t="n">
        <f aca="false">((((ACOS((SIN(T98*PI()/180)*SIN(T99*PI()/180))+(COS(T98*PI()/180)*COS(T99*PI()/180)*COS((U98-U99)*PI()/180))))*180)/PI())*60)*1.852</f>
        <v>47.9562687299967</v>
      </c>
      <c r="D98" s="79" t="s">
        <v>69</v>
      </c>
      <c r="E98" s="80" t="n">
        <v>24</v>
      </c>
      <c r="F98" s="80" t="n">
        <v>10</v>
      </c>
      <c r="G98" s="16" t="n">
        <v>2004</v>
      </c>
      <c r="H98" s="16" t="n">
        <v>105</v>
      </c>
      <c r="I98" s="16" t="s">
        <v>29</v>
      </c>
      <c r="J98" s="33" t="s">
        <v>70</v>
      </c>
      <c r="K98" s="33" t="s">
        <v>71</v>
      </c>
      <c r="L98" s="33" t="n">
        <f aca="false">IF(J98="",1,IF(K98="",1,2))</f>
        <v>2</v>
      </c>
      <c r="M98" s="17" t="n">
        <v>2</v>
      </c>
      <c r="N98" s="17" t="n">
        <v>11</v>
      </c>
      <c r="O98" s="17" t="n">
        <v>42</v>
      </c>
      <c r="P98" s="87" t="n">
        <v>44</v>
      </c>
      <c r="Q98" s="18" t="n">
        <v>27.7</v>
      </c>
      <c r="R98" s="16" t="n">
        <v>130</v>
      </c>
      <c r="S98" s="18" t="n">
        <v>2.71</v>
      </c>
      <c r="T98" s="18" t="n">
        <f aca="false">(Q98/60)+P98</f>
        <v>44.4616666666667</v>
      </c>
      <c r="U98" s="18" t="n">
        <f aca="false">((S98/60)+R98)*-1</f>
        <v>-130.045166666667</v>
      </c>
      <c r="V98" s="33" t="s">
        <v>154</v>
      </c>
      <c r="W98" s="33" t="n">
        <v>10</v>
      </c>
      <c r="X98" s="33" t="n">
        <v>2875</v>
      </c>
      <c r="Y98" s="33" t="n">
        <v>8</v>
      </c>
      <c r="Z98" s="19" t="n">
        <v>4</v>
      </c>
      <c r="AA98" s="79" t="n">
        <v>0.1</v>
      </c>
      <c r="AB98" s="33" t="s">
        <v>148</v>
      </c>
      <c r="AC98" s="33" t="s">
        <v>74</v>
      </c>
      <c r="AD98" s="20"/>
      <c r="AE98" s="16" t="n">
        <v>2282</v>
      </c>
      <c r="AF98" s="16"/>
      <c r="AG98" s="16"/>
      <c r="AH98" s="16"/>
      <c r="AI98" s="16"/>
      <c r="AJ98" s="16"/>
      <c r="AK98" s="16"/>
      <c r="AL98" s="19"/>
      <c r="AM98" s="19"/>
      <c r="AN98" s="16"/>
      <c r="AO98" s="16"/>
      <c r="AP98" s="16"/>
      <c r="AQ98" s="20"/>
      <c r="AR98" s="16"/>
      <c r="AS98" s="16"/>
      <c r="AT98" s="81" t="s">
        <v>189</v>
      </c>
      <c r="AU98" s="82"/>
      <c r="AV98" s="83"/>
      <c r="AW98" s="84"/>
      <c r="AX98" s="85"/>
      <c r="AY98" s="86"/>
      <c r="AZ98" s="86"/>
      <c r="BA98" s="86"/>
      <c r="BM98" s="1"/>
      <c r="BN98" s="1"/>
      <c r="BO98" s="1"/>
      <c r="BP98" s="1"/>
      <c r="BQ98" s="1"/>
      <c r="BR98" s="1"/>
      <c r="BS98" s="1"/>
      <c r="BT98" s="1"/>
      <c r="BU98" s="1"/>
      <c r="BW98" s="1"/>
      <c r="BX98" s="1"/>
      <c r="BY98" s="1"/>
      <c r="BZ98" s="1"/>
      <c r="CA98" s="1"/>
    </row>
    <row r="99" s="3" customFormat="true" ht="15" hidden="false" customHeight="true" outlineLevel="0" collapsed="false">
      <c r="A99" s="77" t="n">
        <f aca="false">DATE(G99,F99,E99)+TIME(M99,N99,O99)</f>
        <v>38284.6045023148</v>
      </c>
      <c r="B99" s="78" t="n">
        <f aca="false">(A100-A99)*24</f>
        <v>0.495833333290648</v>
      </c>
      <c r="C99" s="78" t="n">
        <f aca="false">((((ACOS((SIN(T99*PI()/180)*SIN(T100*PI()/180))+(COS(T99*PI()/180)*COS(T100*PI()/180)*COS((U99-U100)*PI()/180))))*180)/PI())*60)*1.852</f>
        <v>4.30899599990695</v>
      </c>
      <c r="D99" s="79" t="s">
        <v>69</v>
      </c>
      <c r="E99" s="80" t="n">
        <v>24</v>
      </c>
      <c r="F99" s="80" t="n">
        <v>10</v>
      </c>
      <c r="G99" s="16" t="n">
        <v>2004</v>
      </c>
      <c r="H99" s="16"/>
      <c r="I99" s="16" t="s">
        <v>68</v>
      </c>
      <c r="J99" s="33" t="s">
        <v>87</v>
      </c>
      <c r="K99" s="33" t="s">
        <v>71</v>
      </c>
      <c r="L99" s="33" t="n">
        <f aca="false">IF(J99="",1,IF(K99="",1,2))</f>
        <v>2</v>
      </c>
      <c r="M99" s="17" t="n">
        <v>14</v>
      </c>
      <c r="N99" s="17" t="n">
        <v>30</v>
      </c>
      <c r="O99" s="17" t="n">
        <v>29</v>
      </c>
      <c r="P99" s="87" t="n">
        <v>44</v>
      </c>
      <c r="Q99" s="18" t="n">
        <v>37.69</v>
      </c>
      <c r="R99" s="16" t="n">
        <v>130</v>
      </c>
      <c r="S99" s="18" t="n">
        <v>36.23</v>
      </c>
      <c r="T99" s="18" t="n">
        <f aca="false">(Q99/60)+P99</f>
        <v>44.6281666666667</v>
      </c>
      <c r="U99" s="18" t="n">
        <f aca="false">((S99/60)+R99)*-1</f>
        <v>-130.603833333333</v>
      </c>
      <c r="V99" s="33" t="s">
        <v>146</v>
      </c>
      <c r="W99" s="33" t="n">
        <v>7</v>
      </c>
      <c r="X99" s="33" t="n">
        <v>1495</v>
      </c>
      <c r="Y99" s="33" t="n">
        <v>8</v>
      </c>
      <c r="Z99" s="19" t="n">
        <v>3</v>
      </c>
      <c r="AA99" s="79" t="n">
        <v>4</v>
      </c>
      <c r="AB99" s="33" t="s">
        <v>148</v>
      </c>
      <c r="AC99" s="33" t="s">
        <v>74</v>
      </c>
      <c r="AD99" s="20"/>
      <c r="AE99" s="16" t="n">
        <v>2807</v>
      </c>
      <c r="AF99" s="16"/>
      <c r="AG99" s="16"/>
      <c r="AH99" s="16"/>
      <c r="AI99" s="16"/>
      <c r="AJ99" s="16"/>
      <c r="AK99" s="16"/>
      <c r="AL99" s="19"/>
      <c r="AM99" s="19"/>
      <c r="AN99" s="16"/>
      <c r="AO99" s="16"/>
      <c r="AP99" s="16"/>
      <c r="AQ99" s="20"/>
      <c r="AR99" s="16"/>
      <c r="AS99" s="16"/>
      <c r="AT99" s="81" t="s">
        <v>190</v>
      </c>
      <c r="AU99" s="82"/>
      <c r="AV99" s="83"/>
      <c r="AW99" s="84"/>
      <c r="AX99" s="85"/>
      <c r="AY99" s="86"/>
      <c r="AZ99" s="86"/>
      <c r="BA99" s="86"/>
      <c r="BM99" s="1"/>
      <c r="BN99" s="1"/>
      <c r="BO99" s="1"/>
      <c r="BP99" s="1"/>
      <c r="BQ99" s="1"/>
      <c r="BR99" s="1"/>
      <c r="BS99" s="1"/>
      <c r="BT99" s="1"/>
      <c r="BU99" s="1"/>
      <c r="BW99" s="1"/>
      <c r="BX99" s="1"/>
      <c r="BY99" s="1"/>
      <c r="BZ99" s="1"/>
      <c r="CA99" s="1"/>
    </row>
    <row r="100" s="3" customFormat="true" ht="15" hidden="false" customHeight="true" outlineLevel="0" collapsed="false">
      <c r="A100" s="77" t="n">
        <f aca="false">DATE(G100,F100,E100)+TIME(M100,N100,O100)</f>
        <v>38284.625162037</v>
      </c>
      <c r="B100" s="78" t="n">
        <f aca="false">(A101-A100)*24</f>
        <v>0.375277777668089</v>
      </c>
      <c r="C100" s="78" t="n">
        <f aca="false">((((ACOS((SIN(T100*PI()/180)*SIN(T101*PI()/180))+(COS(T100*PI()/180)*COS(T101*PI()/180)*COS((U100-U101)*PI()/180))))*180)/PI())*60)*1.852</f>
        <v>2.7969978550984</v>
      </c>
      <c r="D100" s="79" t="s">
        <v>69</v>
      </c>
      <c r="E100" s="80" t="n">
        <v>24</v>
      </c>
      <c r="F100" s="80" t="n">
        <v>10</v>
      </c>
      <c r="G100" s="16" t="n">
        <v>2004</v>
      </c>
      <c r="H100" s="16"/>
      <c r="I100" s="16"/>
      <c r="J100" s="33" t="s">
        <v>87</v>
      </c>
      <c r="K100" s="33" t="s">
        <v>92</v>
      </c>
      <c r="L100" s="33" t="n">
        <f aca="false">IF(J100="",1,IF(K100="",1,2))</f>
        <v>2</v>
      </c>
      <c r="M100" s="17" t="n">
        <v>15</v>
      </c>
      <c r="N100" s="17" t="n">
        <v>0</v>
      </c>
      <c r="O100" s="17" t="n">
        <v>14</v>
      </c>
      <c r="P100" s="87" t="n">
        <v>44</v>
      </c>
      <c r="Q100" s="18" t="n">
        <v>39.84</v>
      </c>
      <c r="R100" s="16" t="n">
        <v>130</v>
      </c>
      <c r="S100" s="18" t="n">
        <v>34.98</v>
      </c>
      <c r="T100" s="18" t="n">
        <f aca="false">(Q100/60)+P100</f>
        <v>44.664</v>
      </c>
      <c r="U100" s="18" t="n">
        <f aca="false">((S100/60)+R100)*-1</f>
        <v>-130.583</v>
      </c>
      <c r="V100" s="33" t="s">
        <v>146</v>
      </c>
      <c r="W100" s="33" t="n">
        <v>7</v>
      </c>
      <c r="X100" s="33" t="n">
        <v>1495</v>
      </c>
      <c r="Y100" s="33" t="n">
        <v>8</v>
      </c>
      <c r="Z100" s="19" t="n">
        <v>3</v>
      </c>
      <c r="AA100" s="79" t="n">
        <v>7</v>
      </c>
      <c r="AB100" s="33" t="s">
        <v>73</v>
      </c>
      <c r="AC100" s="33" t="s">
        <v>74</v>
      </c>
      <c r="AD100" s="20"/>
      <c r="AE100" s="16" t="n">
        <v>2780</v>
      </c>
      <c r="AF100" s="16"/>
      <c r="AG100" s="16"/>
      <c r="AH100" s="16"/>
      <c r="AI100" s="16"/>
      <c r="AJ100" s="16"/>
      <c r="AK100" s="16"/>
      <c r="AL100" s="19"/>
      <c r="AM100" s="19"/>
      <c r="AN100" s="16"/>
      <c r="AO100" s="16"/>
      <c r="AP100" s="16"/>
      <c r="AQ100" s="20"/>
      <c r="AR100" s="16"/>
      <c r="AS100" s="16"/>
      <c r="AT100" s="81" t="s">
        <v>191</v>
      </c>
      <c r="AU100" s="82"/>
      <c r="AV100" s="83"/>
      <c r="AW100" s="84"/>
      <c r="AX100" s="85"/>
      <c r="AY100" s="86"/>
      <c r="AZ100" s="86"/>
      <c r="BA100" s="86"/>
      <c r="BM100" s="1"/>
      <c r="BN100" s="1"/>
      <c r="BO100" s="1"/>
      <c r="BP100" s="1"/>
      <c r="BQ100" s="1"/>
      <c r="BR100" s="1"/>
      <c r="BS100" s="1"/>
      <c r="BT100" s="1"/>
      <c r="BU100" s="1"/>
      <c r="BW100" s="1"/>
      <c r="BX100" s="1"/>
      <c r="BY100" s="1"/>
      <c r="BZ100" s="1"/>
      <c r="CA100" s="1"/>
    </row>
    <row r="101" s="3" customFormat="true" ht="15" hidden="false" customHeight="true" outlineLevel="0" collapsed="false">
      <c r="A101" s="77" t="n">
        <f aca="false">DATE(G101,F101,E101)+TIME(M101,N101,O101)</f>
        <v>38284.6407986111</v>
      </c>
      <c r="B101" s="78" t="n">
        <f aca="false">(A102-A101)*24</f>
        <v>0.091666666790843</v>
      </c>
      <c r="C101" s="78" t="n">
        <f aca="false">((((ACOS((SIN(T101*PI()/180)*SIN(T102*PI()/180))+(COS(T101*PI()/180)*COS(T102*PI()/180)*COS((U101-U102)*PI()/180))))*180)/PI())*60)*1.852</f>
        <v>0.891742659432489</v>
      </c>
      <c r="D101" s="79" t="s">
        <v>69</v>
      </c>
      <c r="E101" s="80" t="n">
        <v>24</v>
      </c>
      <c r="F101" s="80" t="n">
        <v>10</v>
      </c>
      <c r="G101" s="16" t="n">
        <v>2004</v>
      </c>
      <c r="H101" s="16"/>
      <c r="I101" s="16"/>
      <c r="J101" s="33" t="s">
        <v>87</v>
      </c>
      <c r="K101" s="33" t="s">
        <v>92</v>
      </c>
      <c r="L101" s="33" t="n">
        <f aca="false">IF(J101="",1,IF(K101="",1,2))</f>
        <v>2</v>
      </c>
      <c r="M101" s="17" t="n">
        <v>15</v>
      </c>
      <c r="N101" s="17" t="n">
        <v>22</v>
      </c>
      <c r="O101" s="17" t="n">
        <v>45</v>
      </c>
      <c r="P101" s="87" t="n">
        <v>44</v>
      </c>
      <c r="Q101" s="18" t="n">
        <v>40.93</v>
      </c>
      <c r="R101" s="16" t="n">
        <v>130</v>
      </c>
      <c r="S101" s="18" t="n">
        <v>33.51</v>
      </c>
      <c r="T101" s="18" t="n">
        <f aca="false">(Q101/60)+P101</f>
        <v>44.6821666666667</v>
      </c>
      <c r="U101" s="18" t="n">
        <f aca="false">((S101/60)+R101)*-1</f>
        <v>-130.5585</v>
      </c>
      <c r="V101" s="33" t="s">
        <v>146</v>
      </c>
      <c r="W101" s="33" t="n">
        <v>10</v>
      </c>
      <c r="X101" s="33" t="n">
        <v>2875</v>
      </c>
      <c r="Y101" s="33" t="n">
        <v>8</v>
      </c>
      <c r="Z101" s="19" t="n">
        <v>3</v>
      </c>
      <c r="AA101" s="79" t="n">
        <v>8</v>
      </c>
      <c r="AB101" s="33" t="s">
        <v>73</v>
      </c>
      <c r="AC101" s="33" t="s">
        <v>74</v>
      </c>
      <c r="AD101" s="20"/>
      <c r="AE101" s="16" t="n">
        <v>2600</v>
      </c>
      <c r="AF101" s="16"/>
      <c r="AG101" s="16"/>
      <c r="AH101" s="16"/>
      <c r="AI101" s="16"/>
      <c r="AJ101" s="16"/>
      <c r="AK101" s="16"/>
      <c r="AL101" s="19"/>
      <c r="AM101" s="19"/>
      <c r="AN101" s="16"/>
      <c r="AO101" s="16"/>
      <c r="AP101" s="16"/>
      <c r="AQ101" s="20"/>
      <c r="AR101" s="16"/>
      <c r="AS101" s="16"/>
      <c r="AT101" s="81" t="s">
        <v>192</v>
      </c>
      <c r="AU101" s="82"/>
      <c r="AV101" s="83"/>
      <c r="AW101" s="84"/>
      <c r="AX101" s="85"/>
      <c r="AY101" s="86"/>
      <c r="AZ101" s="86"/>
      <c r="BA101" s="86"/>
      <c r="BM101" s="1"/>
      <c r="BN101" s="1"/>
      <c r="BO101" s="1"/>
      <c r="BP101" s="1"/>
      <c r="BQ101" s="1"/>
      <c r="BR101" s="1"/>
      <c r="BS101" s="1"/>
      <c r="BT101" s="1"/>
      <c r="BU101" s="1"/>
      <c r="BW101" s="1"/>
      <c r="BX101" s="1"/>
      <c r="BY101" s="1"/>
      <c r="BZ101" s="1"/>
      <c r="CA101" s="1"/>
    </row>
    <row r="102" s="3" customFormat="true" ht="15" hidden="false" customHeight="true" outlineLevel="0" collapsed="false">
      <c r="A102" s="77" t="n">
        <f aca="false">DATE(G102,F102,E102)+TIME(M102,N102,O102)</f>
        <v>38284.6446180556</v>
      </c>
      <c r="B102" s="78" t="n">
        <f aca="false">(A103-A102)*24</f>
        <v>0.529166666558012</v>
      </c>
      <c r="C102" s="78" t="n">
        <f aca="false">((((ACOS((SIN(T102*PI()/180)*SIN(T103*PI()/180))+(COS(T102*PI()/180)*COS(T103*PI()/180)*COS((U102-U103)*PI()/180))))*180)/PI())*60)*1.852</f>
        <v>4.41556597206076</v>
      </c>
      <c r="D102" s="79" t="s">
        <v>69</v>
      </c>
      <c r="E102" s="80" t="n">
        <v>24</v>
      </c>
      <c r="F102" s="80" t="n">
        <v>10</v>
      </c>
      <c r="G102" s="16" t="n">
        <v>2004</v>
      </c>
      <c r="H102" s="16" t="n">
        <v>102</v>
      </c>
      <c r="I102" s="16"/>
      <c r="J102" s="33" t="s">
        <v>87</v>
      </c>
      <c r="K102" s="33" t="s">
        <v>92</v>
      </c>
      <c r="L102" s="33" t="n">
        <f aca="false">IF(J102="",1,IF(K102="",1,2))</f>
        <v>2</v>
      </c>
      <c r="M102" s="17" t="n">
        <v>15</v>
      </c>
      <c r="N102" s="17" t="n">
        <v>28</v>
      </c>
      <c r="O102" s="17" t="n">
        <v>15</v>
      </c>
      <c r="P102" s="87" t="n">
        <v>44</v>
      </c>
      <c r="Q102" s="18" t="n">
        <v>40.86</v>
      </c>
      <c r="R102" s="16" t="n">
        <v>130</v>
      </c>
      <c r="S102" s="18" t="n">
        <v>32.84</v>
      </c>
      <c r="T102" s="18" t="n">
        <f aca="false">(Q102/60)+P102</f>
        <v>44.681</v>
      </c>
      <c r="U102" s="18" t="n">
        <f aca="false">((S102/60)+R102)*-1</f>
        <v>-130.547333333333</v>
      </c>
      <c r="V102" s="33" t="s">
        <v>154</v>
      </c>
      <c r="W102" s="33" t="n">
        <v>10</v>
      </c>
      <c r="X102" s="33" t="n">
        <v>2875</v>
      </c>
      <c r="Y102" s="33" t="n">
        <v>8</v>
      </c>
      <c r="Z102" s="19" t="n">
        <v>3</v>
      </c>
      <c r="AA102" s="79" t="n">
        <v>8</v>
      </c>
      <c r="AB102" s="33" t="s">
        <v>73</v>
      </c>
      <c r="AC102" s="33" t="s">
        <v>74</v>
      </c>
      <c r="AD102" s="20"/>
      <c r="AE102" s="16" t="n">
        <v>2625</v>
      </c>
      <c r="AF102" s="16"/>
      <c r="AG102" s="16"/>
      <c r="AH102" s="16"/>
      <c r="AI102" s="16"/>
      <c r="AJ102" s="16"/>
      <c r="AK102" s="16"/>
      <c r="AL102" s="19"/>
      <c r="AM102" s="19"/>
      <c r="AN102" s="16"/>
      <c r="AO102" s="16"/>
      <c r="AP102" s="16"/>
      <c r="AQ102" s="20"/>
      <c r="AR102" s="16"/>
      <c r="AS102" s="16"/>
      <c r="AT102" s="81" t="s">
        <v>193</v>
      </c>
      <c r="AW102" s="84"/>
      <c r="AX102" s="85"/>
      <c r="AY102" s="85"/>
      <c r="AZ102" s="85"/>
      <c r="BA102" s="85"/>
      <c r="BB102" s="85"/>
      <c r="BC102" s="85"/>
      <c r="BD102" s="85"/>
      <c r="BE102" s="85"/>
      <c r="BM102" s="1"/>
      <c r="BN102" s="1"/>
      <c r="BO102" s="1"/>
      <c r="BP102" s="1"/>
      <c r="BQ102" s="1"/>
      <c r="BR102" s="1"/>
      <c r="BS102" s="1"/>
      <c r="BT102" s="1"/>
      <c r="BU102" s="1"/>
      <c r="BW102" s="1"/>
      <c r="BX102" s="1"/>
      <c r="BY102" s="1"/>
      <c r="BZ102" s="1"/>
      <c r="CA102" s="1"/>
    </row>
    <row r="103" s="3" customFormat="true" ht="15" hidden="false" customHeight="true" outlineLevel="0" collapsed="false">
      <c r="A103" s="77" t="n">
        <f aca="false">DATE(G103,F103,E103)+TIME(M103,N103,O103)</f>
        <v>38284.6666666667</v>
      </c>
      <c r="B103" s="78" t="n">
        <f aca="false">(A104-A103)*24</f>
        <v>0.492222222208511</v>
      </c>
      <c r="C103" s="78" t="n">
        <f aca="false">((((ACOS((SIN(T103*PI()/180)*SIN(T104*PI()/180))+(COS(T103*PI()/180)*COS(T104*PI()/180)*COS((U103-U104)*PI()/180))))*180)/PI())*60)*1.852</f>
        <v>4.20272610373619</v>
      </c>
      <c r="D103" s="79" t="s">
        <v>69</v>
      </c>
      <c r="E103" s="80" t="n">
        <v>24</v>
      </c>
      <c r="F103" s="80" t="n">
        <v>10</v>
      </c>
      <c r="G103" s="16" t="n">
        <v>2004</v>
      </c>
      <c r="H103" s="16" t="n">
        <v>102</v>
      </c>
      <c r="I103" s="16"/>
      <c r="J103" s="33" t="s">
        <v>87</v>
      </c>
      <c r="K103" s="33" t="s">
        <v>71</v>
      </c>
      <c r="L103" s="33" t="n">
        <f aca="false">IF(J103="",1,IF(K103="",1,2))</f>
        <v>2</v>
      </c>
      <c r="M103" s="17" t="n">
        <v>16</v>
      </c>
      <c r="N103" s="17" t="n">
        <v>0</v>
      </c>
      <c r="O103" s="17" t="n">
        <v>0</v>
      </c>
      <c r="P103" s="87" t="n">
        <v>44</v>
      </c>
      <c r="Q103" s="18" t="n">
        <v>39.87</v>
      </c>
      <c r="R103" s="16" t="n">
        <v>130</v>
      </c>
      <c r="S103" s="18" t="n">
        <v>29.79</v>
      </c>
      <c r="T103" s="18" t="n">
        <f aca="false">(Q103/60)+P103</f>
        <v>44.6645</v>
      </c>
      <c r="U103" s="18" t="n">
        <f aca="false">((S103/60)+R103)*-1</f>
        <v>-130.4965</v>
      </c>
      <c r="V103" s="33" t="s">
        <v>154</v>
      </c>
      <c r="W103" s="33" t="n">
        <v>10</v>
      </c>
      <c r="X103" s="33" t="n">
        <v>2875</v>
      </c>
      <c r="Y103" s="33" t="n">
        <v>8</v>
      </c>
      <c r="Z103" s="19" t="n">
        <v>3</v>
      </c>
      <c r="AA103" s="79" t="n">
        <v>8</v>
      </c>
      <c r="AB103" s="33" t="s">
        <v>73</v>
      </c>
      <c r="AC103" s="33" t="s">
        <v>74</v>
      </c>
      <c r="AD103" s="20"/>
      <c r="AE103" s="16" t="n">
        <v>2528</v>
      </c>
      <c r="AF103" s="16"/>
      <c r="AG103" s="16"/>
      <c r="AH103" s="16"/>
      <c r="AI103" s="16"/>
      <c r="AJ103" s="16"/>
      <c r="AK103" s="16"/>
      <c r="AL103" s="19"/>
      <c r="AM103" s="19"/>
      <c r="AN103" s="16"/>
      <c r="AO103" s="16"/>
      <c r="AP103" s="16"/>
      <c r="AQ103" s="20"/>
      <c r="AR103" s="16"/>
      <c r="AS103" s="16"/>
      <c r="AT103" s="81" t="s">
        <v>194</v>
      </c>
      <c r="AU103" s="82"/>
      <c r="AV103" s="83"/>
      <c r="AW103" s="84"/>
      <c r="AX103" s="85"/>
      <c r="AY103" s="86"/>
      <c r="AZ103" s="86"/>
      <c r="BA103" s="86"/>
      <c r="BM103" s="1"/>
      <c r="BN103" s="1"/>
      <c r="BO103" s="1"/>
      <c r="BP103" s="1"/>
      <c r="BQ103" s="1"/>
      <c r="BR103" s="1"/>
      <c r="BS103" s="1"/>
      <c r="BT103" s="1"/>
      <c r="BU103" s="1"/>
      <c r="BW103" s="1"/>
      <c r="BX103" s="1"/>
      <c r="BY103" s="1"/>
      <c r="BZ103" s="1"/>
      <c r="CA103" s="1"/>
    </row>
    <row r="104" s="3" customFormat="true" ht="15" hidden="false" customHeight="true" outlineLevel="0" collapsed="false">
      <c r="A104" s="77" t="n">
        <f aca="false">DATE(G104,F104,E104)+TIME(M104,N104,O104)</f>
        <v>38284.6871759259</v>
      </c>
      <c r="B104" s="78" t="n">
        <f aca="false">(A105-A104)*24</f>
        <v>0.49055555567611</v>
      </c>
      <c r="C104" s="78" t="n">
        <f aca="false">((((ACOS((SIN(T104*PI()/180)*SIN(T105*PI()/180))+(COS(T104*PI()/180)*COS(T105*PI()/180)*COS((U104-U105)*PI()/180))))*180)/PI())*60)*1.852</f>
        <v>4.09675836738625</v>
      </c>
      <c r="D104" s="79" t="s">
        <v>69</v>
      </c>
      <c r="E104" s="80" t="n">
        <v>24</v>
      </c>
      <c r="F104" s="80" t="n">
        <v>10</v>
      </c>
      <c r="G104" s="16" t="n">
        <v>2004</v>
      </c>
      <c r="H104" s="16" t="n">
        <v>102</v>
      </c>
      <c r="I104" s="16"/>
      <c r="J104" s="33" t="s">
        <v>87</v>
      </c>
      <c r="K104" s="33" t="s">
        <v>71</v>
      </c>
      <c r="L104" s="33" t="n">
        <f aca="false">IF(J104="",1,IF(K104="",1,2))</f>
        <v>2</v>
      </c>
      <c r="M104" s="17" t="n">
        <v>16</v>
      </c>
      <c r="N104" s="17" t="n">
        <v>29</v>
      </c>
      <c r="O104" s="17" t="n">
        <v>32</v>
      </c>
      <c r="P104" s="87" t="n">
        <v>44</v>
      </c>
      <c r="Q104" s="18" t="n">
        <v>38.94</v>
      </c>
      <c r="R104" s="16" t="n">
        <v>130</v>
      </c>
      <c r="S104" s="18" t="n">
        <v>26.88</v>
      </c>
      <c r="T104" s="18" t="n">
        <f aca="false">(Q104/60)+P104</f>
        <v>44.649</v>
      </c>
      <c r="U104" s="18" t="n">
        <f aca="false">((S104/60)+R104)*-1</f>
        <v>-130.448</v>
      </c>
      <c r="V104" s="33" t="s">
        <v>154</v>
      </c>
      <c r="W104" s="33" t="n">
        <v>10</v>
      </c>
      <c r="X104" s="33" t="n">
        <v>2875</v>
      </c>
      <c r="Y104" s="33" t="n">
        <v>8</v>
      </c>
      <c r="Z104" s="19" t="n">
        <v>3</v>
      </c>
      <c r="AA104" s="79" t="n">
        <v>8</v>
      </c>
      <c r="AB104" s="33" t="s">
        <v>73</v>
      </c>
      <c r="AC104" s="33" t="s">
        <v>74</v>
      </c>
      <c r="AD104" s="20"/>
      <c r="AE104" s="16" t="n">
        <v>2320</v>
      </c>
      <c r="AF104" s="16"/>
      <c r="AG104" s="16"/>
      <c r="AH104" s="16"/>
      <c r="AI104" s="16"/>
      <c r="AJ104" s="16"/>
      <c r="AK104" s="16"/>
      <c r="AL104" s="19"/>
      <c r="AM104" s="19"/>
      <c r="AN104" s="16"/>
      <c r="AO104" s="16"/>
      <c r="AP104" s="16"/>
      <c r="AQ104" s="20"/>
      <c r="AR104" s="16"/>
      <c r="AS104" s="16"/>
      <c r="AT104" s="81"/>
      <c r="AU104" s="82"/>
      <c r="AV104" s="83"/>
      <c r="AW104" s="84"/>
      <c r="AX104" s="85"/>
      <c r="AY104" s="86"/>
      <c r="AZ104" s="86"/>
      <c r="BA104" s="86"/>
      <c r="BM104" s="1"/>
      <c r="BN104" s="1"/>
      <c r="BO104" s="1"/>
      <c r="BP104" s="1"/>
      <c r="BQ104" s="1"/>
      <c r="BR104" s="1"/>
      <c r="BS104" s="1"/>
      <c r="BT104" s="1"/>
      <c r="BU104" s="1"/>
      <c r="BW104" s="1"/>
      <c r="BX104" s="1"/>
      <c r="BY104" s="1"/>
      <c r="BZ104" s="1"/>
      <c r="CA104" s="1"/>
    </row>
    <row r="105" s="3" customFormat="true" ht="15" hidden="false" customHeight="true" outlineLevel="0" collapsed="false">
      <c r="A105" s="77" t="n">
        <f aca="false">DATE(G105,F105,E105)+TIME(M105,N105,O105)</f>
        <v>38284.7076157407</v>
      </c>
      <c r="B105" s="78" t="n">
        <f aca="false">(A106-A105)*24</f>
        <v>0.584444444335531</v>
      </c>
      <c r="C105" s="78" t="n">
        <f aca="false">((((ACOS((SIN(T105*PI()/180)*SIN(T106*PI()/180))+(COS(T105*PI()/180)*COS(T106*PI()/180)*COS((U105-U106)*PI()/180))))*180)/PI())*60)*1.852</f>
        <v>4.90321319902124</v>
      </c>
      <c r="D105" s="79" t="s">
        <v>69</v>
      </c>
      <c r="E105" s="80" t="n">
        <v>24</v>
      </c>
      <c r="F105" s="80" t="n">
        <v>10</v>
      </c>
      <c r="G105" s="16" t="n">
        <v>2004</v>
      </c>
      <c r="H105" s="16" t="n">
        <v>102</v>
      </c>
      <c r="I105" s="16"/>
      <c r="J105" s="33" t="s">
        <v>70</v>
      </c>
      <c r="K105" s="33" t="s">
        <v>71</v>
      </c>
      <c r="L105" s="33" t="n">
        <f aca="false">IF(J105="",1,IF(K105="",1,2))</f>
        <v>2</v>
      </c>
      <c r="M105" s="17" t="n">
        <v>16</v>
      </c>
      <c r="N105" s="17" t="n">
        <v>58</v>
      </c>
      <c r="O105" s="17" t="n">
        <v>58</v>
      </c>
      <c r="P105" s="87" t="n">
        <v>44</v>
      </c>
      <c r="Q105" s="18" t="n">
        <v>38.04</v>
      </c>
      <c r="R105" s="16" t="n">
        <v>130</v>
      </c>
      <c r="S105" s="18" t="n">
        <v>24.04</v>
      </c>
      <c r="T105" s="18" t="n">
        <f aca="false">(Q105/60)+P105</f>
        <v>44.634</v>
      </c>
      <c r="U105" s="18" t="n">
        <f aca="false">((S105/60)+R105)*-1</f>
        <v>-130.400666666667</v>
      </c>
      <c r="V105" s="33" t="s">
        <v>154</v>
      </c>
      <c r="W105" s="33" t="n">
        <v>10</v>
      </c>
      <c r="X105" s="33" t="n">
        <v>2875</v>
      </c>
      <c r="Y105" s="33" t="n">
        <v>8</v>
      </c>
      <c r="Z105" s="19" t="n">
        <v>3</v>
      </c>
      <c r="AA105" s="79" t="n">
        <v>8</v>
      </c>
      <c r="AB105" s="33" t="s">
        <v>73</v>
      </c>
      <c r="AC105" s="33" t="s">
        <v>74</v>
      </c>
      <c r="AD105" s="20"/>
      <c r="AE105" s="16" t="n">
        <v>2117</v>
      </c>
      <c r="AF105" s="16"/>
      <c r="AG105" s="16"/>
      <c r="AH105" s="16"/>
      <c r="AI105" s="16"/>
      <c r="AJ105" s="16"/>
      <c r="AK105" s="16"/>
      <c r="AL105" s="19"/>
      <c r="AM105" s="19"/>
      <c r="AN105" s="16"/>
      <c r="AO105" s="16"/>
      <c r="AP105" s="16"/>
      <c r="AQ105" s="20"/>
      <c r="AR105" s="16"/>
      <c r="AS105" s="16"/>
      <c r="AT105" s="81" t="s">
        <v>195</v>
      </c>
      <c r="AU105" s="82"/>
      <c r="AV105" s="83"/>
      <c r="AW105" s="84"/>
      <c r="AX105" s="85"/>
      <c r="AY105" s="86"/>
      <c r="AZ105" s="86"/>
      <c r="BA105" s="86"/>
      <c r="BM105" s="1"/>
      <c r="BN105" s="1"/>
      <c r="BO105" s="1"/>
      <c r="BP105" s="1"/>
      <c r="BQ105" s="1"/>
      <c r="BR105" s="1"/>
      <c r="BS105" s="1"/>
      <c r="BT105" s="1"/>
      <c r="BU105" s="1"/>
      <c r="BW105" s="1"/>
      <c r="BX105" s="1"/>
      <c r="BY105" s="1"/>
      <c r="BZ105" s="1"/>
      <c r="CA105" s="1"/>
    </row>
    <row r="106" s="3" customFormat="true" ht="15" hidden="false" customHeight="true" outlineLevel="0" collapsed="false">
      <c r="A106" s="77" t="n">
        <f aca="false">DATE(G106,F106,E106)+TIME(M106,N106,O106)</f>
        <v>38284.7319675926</v>
      </c>
      <c r="B106" s="78" t="n">
        <f aca="false">(A107-A106)*24</f>
        <v>0.432777777838055</v>
      </c>
      <c r="C106" s="78" t="n">
        <f aca="false">((((ACOS((SIN(T106*PI()/180)*SIN(T107*PI()/180))+(COS(T106*PI()/180)*COS(T107*PI()/180)*COS((U106-U107)*PI()/180))))*180)/PI())*60)*1.852</f>
        <v>3.49939482555071</v>
      </c>
      <c r="D106" s="79" t="s">
        <v>69</v>
      </c>
      <c r="E106" s="80" t="n">
        <v>24</v>
      </c>
      <c r="F106" s="80" t="n">
        <v>10</v>
      </c>
      <c r="G106" s="16" t="n">
        <v>2004</v>
      </c>
      <c r="H106" s="16" t="n">
        <v>102</v>
      </c>
      <c r="I106" s="16"/>
      <c r="J106" s="33" t="s">
        <v>70</v>
      </c>
      <c r="K106" s="33" t="s">
        <v>71</v>
      </c>
      <c r="L106" s="33" t="n">
        <f aca="false">IF(J106="",1,IF(K106="",1,2))</f>
        <v>2</v>
      </c>
      <c r="M106" s="17" t="n">
        <v>17</v>
      </c>
      <c r="N106" s="16" t="n">
        <v>34</v>
      </c>
      <c r="O106" s="17" t="n">
        <v>2</v>
      </c>
      <c r="P106" s="87" t="n">
        <v>44</v>
      </c>
      <c r="Q106" s="18" t="n">
        <v>36.95</v>
      </c>
      <c r="R106" s="16" t="n">
        <v>130</v>
      </c>
      <c r="S106" s="18" t="n">
        <v>20.65</v>
      </c>
      <c r="T106" s="18" t="n">
        <f aca="false">(Q106/60)+P106</f>
        <v>44.6158333333333</v>
      </c>
      <c r="U106" s="18" t="n">
        <f aca="false">((S106/60)+R106)*-1</f>
        <v>-130.344166666667</v>
      </c>
      <c r="V106" s="33" t="s">
        <v>154</v>
      </c>
      <c r="W106" s="33" t="n">
        <v>10</v>
      </c>
      <c r="X106" s="33" t="n">
        <v>2875</v>
      </c>
      <c r="Y106" s="33" t="n">
        <v>8</v>
      </c>
      <c r="Z106" s="19" t="n">
        <v>3</v>
      </c>
      <c r="AA106" s="79" t="n">
        <v>8</v>
      </c>
      <c r="AB106" s="33" t="s">
        <v>73</v>
      </c>
      <c r="AC106" s="33" t="s">
        <v>74</v>
      </c>
      <c r="AD106" s="20"/>
      <c r="AE106" s="16" t="n">
        <v>2262</v>
      </c>
      <c r="AF106" s="16"/>
      <c r="AG106" s="16"/>
      <c r="AH106" s="16"/>
      <c r="AI106" s="16"/>
      <c r="AJ106" s="16"/>
      <c r="AK106" s="16"/>
      <c r="AL106" s="19"/>
      <c r="AM106" s="19"/>
      <c r="AN106" s="16"/>
      <c r="AO106" s="16"/>
      <c r="AP106" s="16"/>
      <c r="AQ106" s="20"/>
      <c r="AR106" s="16"/>
      <c r="AS106" s="16"/>
      <c r="AT106" s="89" t="s">
        <v>196</v>
      </c>
      <c r="AU106" s="82"/>
      <c r="AV106" s="83"/>
      <c r="AW106" s="84"/>
      <c r="AX106" s="85"/>
      <c r="AY106" s="86"/>
      <c r="AZ106" s="86"/>
      <c r="BA106" s="86"/>
      <c r="BM106" s="1"/>
      <c r="BN106" s="1"/>
      <c r="BO106" s="1"/>
      <c r="BP106" s="1"/>
      <c r="BQ106" s="1"/>
      <c r="BR106" s="1"/>
      <c r="BS106" s="1"/>
      <c r="BT106" s="1"/>
      <c r="BU106" s="1"/>
      <c r="BW106" s="1"/>
      <c r="BX106" s="1"/>
      <c r="BY106" s="1"/>
      <c r="BZ106" s="1"/>
      <c r="CA106" s="1"/>
    </row>
    <row r="107" s="3" customFormat="true" ht="15" hidden="false" customHeight="true" outlineLevel="0" collapsed="false">
      <c r="A107" s="77" t="n">
        <f aca="false">DATE(G107,F107,E107)+TIME(M107,N107,O107)</f>
        <v>38284.75</v>
      </c>
      <c r="B107" s="78" t="n">
        <f aca="false">(A108-A107)*24</f>
        <v>0.0499999999883585</v>
      </c>
      <c r="C107" s="78" t="n">
        <f aca="false">((((ACOS((SIN(T107*PI()/180)*SIN(T108*PI()/180))+(COS(T107*PI()/180)*COS(T108*PI()/180)*COS((U107-U108)*PI()/180))))*180)/PI())*60)*1.852</f>
        <v>0.560229448123967</v>
      </c>
      <c r="D107" s="79" t="s">
        <v>69</v>
      </c>
      <c r="E107" s="80" t="n">
        <v>24</v>
      </c>
      <c r="F107" s="80" t="n">
        <v>10</v>
      </c>
      <c r="G107" s="16" t="n">
        <v>2004</v>
      </c>
      <c r="H107" s="16" t="n">
        <v>102</v>
      </c>
      <c r="I107" s="16"/>
      <c r="J107" s="33" t="s">
        <v>70</v>
      </c>
      <c r="K107" s="33" t="s">
        <v>92</v>
      </c>
      <c r="L107" s="33" t="n">
        <f aca="false">IF(J107="",1,IF(K107="",1,2))</f>
        <v>2</v>
      </c>
      <c r="M107" s="17" t="n">
        <v>18</v>
      </c>
      <c r="N107" s="17" t="n">
        <v>0</v>
      </c>
      <c r="O107" s="17" t="n">
        <v>0</v>
      </c>
      <c r="P107" s="87" t="n">
        <v>44</v>
      </c>
      <c r="Q107" s="18" t="n">
        <v>36.19</v>
      </c>
      <c r="R107" s="16" t="n">
        <v>130</v>
      </c>
      <c r="S107" s="18" t="n">
        <v>18.22</v>
      </c>
      <c r="T107" s="18" t="n">
        <f aca="false">(Q107/60)+P107</f>
        <v>44.6031666666667</v>
      </c>
      <c r="U107" s="18" t="n">
        <f aca="false">((S107/60)+R107)*-1</f>
        <v>-130.303666666667</v>
      </c>
      <c r="V107" s="33" t="s">
        <v>154</v>
      </c>
      <c r="W107" s="33" t="n">
        <v>10</v>
      </c>
      <c r="X107" s="33" t="n">
        <v>2875</v>
      </c>
      <c r="Y107" s="33" t="n">
        <v>8</v>
      </c>
      <c r="Z107" s="19" t="n">
        <v>2</v>
      </c>
      <c r="AA107" s="79" t="n">
        <v>9</v>
      </c>
      <c r="AB107" s="33" t="s">
        <v>73</v>
      </c>
      <c r="AC107" s="33" t="s">
        <v>74</v>
      </c>
      <c r="AD107" s="20"/>
      <c r="AE107" s="16" t="n">
        <v>2559</v>
      </c>
      <c r="AF107" s="16"/>
      <c r="AG107" s="16"/>
      <c r="AH107" s="16"/>
      <c r="AI107" s="16"/>
      <c r="AJ107" s="16"/>
      <c r="AK107" s="16"/>
      <c r="AL107" s="19"/>
      <c r="AM107" s="19"/>
      <c r="AN107" s="16"/>
      <c r="AO107" s="16"/>
      <c r="AP107" s="16"/>
      <c r="AQ107" s="20"/>
      <c r="AR107" s="16"/>
      <c r="AS107" s="16"/>
      <c r="AT107" s="81"/>
      <c r="AU107" s="82"/>
      <c r="AV107" s="83"/>
      <c r="AW107" s="84"/>
      <c r="AX107" s="85"/>
      <c r="AY107" s="86"/>
      <c r="AZ107" s="86"/>
      <c r="BA107" s="86"/>
      <c r="BM107" s="1"/>
      <c r="BN107" s="1"/>
      <c r="BO107" s="1"/>
      <c r="BP107" s="1"/>
      <c r="BQ107" s="1"/>
      <c r="BR107" s="1"/>
      <c r="BS107" s="1"/>
      <c r="BT107" s="1"/>
      <c r="BU107" s="1"/>
      <c r="BW107" s="1"/>
      <c r="BX107" s="1"/>
      <c r="BY107" s="1"/>
      <c r="BZ107" s="1"/>
      <c r="CA107" s="1"/>
    </row>
    <row r="108" s="3" customFormat="true" ht="15" hidden="false" customHeight="true" outlineLevel="0" collapsed="false">
      <c r="A108" s="77" t="n">
        <f aca="false">DATE(G108,F108,E108)+TIME(M108,N108,O108)</f>
        <v>38284.7520833333</v>
      </c>
      <c r="B108" s="78" t="n">
        <f aca="false">(A109-A108)*24</f>
        <v>0.483333333337214</v>
      </c>
      <c r="C108" s="78" t="n">
        <f aca="false">((((ACOS((SIN(T108*PI()/180)*SIN(T109*PI()/180))+(COS(T108*PI()/180)*COS(T109*PI()/180)*COS((U108-U109)*PI()/180))))*180)/PI())*60)*1.852</f>
        <v>4.11917577651975</v>
      </c>
      <c r="D108" s="79" t="s">
        <v>69</v>
      </c>
      <c r="E108" s="80" t="n">
        <v>24</v>
      </c>
      <c r="F108" s="80" t="n">
        <v>10</v>
      </c>
      <c r="G108" s="16" t="n">
        <v>2004</v>
      </c>
      <c r="H108" s="16" t="n">
        <v>102</v>
      </c>
      <c r="I108" s="16"/>
      <c r="J108" s="33" t="s">
        <v>70</v>
      </c>
      <c r="K108" s="33" t="s">
        <v>92</v>
      </c>
      <c r="L108" s="33" t="n">
        <f aca="false">IF(J108="",1,IF(K108="",1,2))</f>
        <v>2</v>
      </c>
      <c r="M108" s="17" t="n">
        <v>18</v>
      </c>
      <c r="N108" s="17" t="n">
        <v>3</v>
      </c>
      <c r="O108" s="17" t="n">
        <v>0</v>
      </c>
      <c r="P108" s="87" t="n">
        <v>44</v>
      </c>
      <c r="Q108" s="18" t="n">
        <v>36.07</v>
      </c>
      <c r="R108" s="16" t="n">
        <v>130</v>
      </c>
      <c r="S108" s="18" t="n">
        <v>17.83</v>
      </c>
      <c r="T108" s="18" t="n">
        <f aca="false">(Q108/60)+P108</f>
        <v>44.6011666666667</v>
      </c>
      <c r="U108" s="18" t="n">
        <f aca="false">((S108/60)+R108)*-1</f>
        <v>-130.297166666667</v>
      </c>
      <c r="V108" s="33" t="s">
        <v>154</v>
      </c>
      <c r="W108" s="33" t="n">
        <v>10</v>
      </c>
      <c r="X108" s="33" t="n">
        <v>2875</v>
      </c>
      <c r="Y108" s="33" t="n">
        <v>8</v>
      </c>
      <c r="Z108" s="19" t="n">
        <v>2</v>
      </c>
      <c r="AA108" s="79" t="n">
        <v>9</v>
      </c>
      <c r="AB108" s="33" t="s">
        <v>73</v>
      </c>
      <c r="AC108" s="33" t="s">
        <v>74</v>
      </c>
      <c r="AD108" s="20"/>
      <c r="AE108" s="16" t="n">
        <v>2588</v>
      </c>
      <c r="AF108" s="16"/>
      <c r="AG108" s="16"/>
      <c r="AH108" s="16"/>
      <c r="AI108" s="16"/>
      <c r="AJ108" s="16"/>
      <c r="AK108" s="16"/>
      <c r="AL108" s="19"/>
      <c r="AM108" s="19"/>
      <c r="AN108" s="16"/>
      <c r="AO108" s="16"/>
      <c r="AP108" s="16"/>
      <c r="AQ108" s="20"/>
      <c r="AR108" s="16"/>
      <c r="AS108" s="16"/>
      <c r="AT108" s="89" t="s">
        <v>197</v>
      </c>
      <c r="AU108" s="82"/>
      <c r="AV108" s="83"/>
      <c r="AW108" s="84"/>
      <c r="AX108" s="85"/>
      <c r="AY108" s="86"/>
      <c r="AZ108" s="86"/>
      <c r="BA108" s="86"/>
      <c r="BM108" s="1"/>
      <c r="BN108" s="1"/>
      <c r="BO108" s="1"/>
      <c r="BP108" s="1"/>
      <c r="BQ108" s="1"/>
      <c r="BR108" s="1"/>
      <c r="BS108" s="1"/>
      <c r="BT108" s="1"/>
      <c r="BU108" s="1"/>
      <c r="BW108" s="1"/>
      <c r="BX108" s="1"/>
      <c r="BY108" s="1"/>
      <c r="BZ108" s="1"/>
      <c r="CA108" s="1"/>
    </row>
    <row r="109" s="3" customFormat="true" ht="15" hidden="false" customHeight="true" outlineLevel="0" collapsed="false">
      <c r="A109" s="77" t="n">
        <f aca="false">DATE(G109,F109,E109)+TIME(M109,N109,O109)</f>
        <v>38284.7722222222</v>
      </c>
      <c r="B109" s="78" t="n">
        <f aca="false">(A110-A109)*24</f>
        <v>0.600000000034925</v>
      </c>
      <c r="C109" s="78" t="n">
        <f aca="false">((((ACOS((SIN(T109*PI()/180)*SIN(T110*PI()/180))+(COS(T109*PI()/180)*COS(T110*PI()/180)*COS((U109-U110)*PI()/180))))*180)/PI())*60)*1.852</f>
        <v>4.74382354848754</v>
      </c>
      <c r="D109" s="79" t="s">
        <v>69</v>
      </c>
      <c r="E109" s="80" t="n">
        <v>24</v>
      </c>
      <c r="F109" s="80" t="n">
        <v>10</v>
      </c>
      <c r="G109" s="16" t="n">
        <v>2004</v>
      </c>
      <c r="H109" s="16" t="n">
        <v>102</v>
      </c>
      <c r="I109" s="16"/>
      <c r="J109" s="33" t="s">
        <v>70</v>
      </c>
      <c r="K109" s="33" t="s">
        <v>92</v>
      </c>
      <c r="L109" s="33" t="n">
        <f aca="false">IF(J109="",1,IF(K109="",1,2))</f>
        <v>2</v>
      </c>
      <c r="M109" s="17" t="n">
        <v>18</v>
      </c>
      <c r="N109" s="17" t="n">
        <v>32</v>
      </c>
      <c r="O109" s="17" t="n">
        <v>0</v>
      </c>
      <c r="P109" s="87" t="n">
        <v>44</v>
      </c>
      <c r="Q109" s="18" t="n">
        <v>35.16</v>
      </c>
      <c r="R109" s="16" t="n">
        <v>130</v>
      </c>
      <c r="S109" s="18" t="n">
        <v>14.98</v>
      </c>
      <c r="T109" s="18" t="n">
        <f aca="false">(Q109/60)+P109</f>
        <v>44.586</v>
      </c>
      <c r="U109" s="18" t="n">
        <f aca="false">((S109/60)+R109)*-1</f>
        <v>-130.249666666667</v>
      </c>
      <c r="V109" s="33" t="s">
        <v>154</v>
      </c>
      <c r="W109" s="33" t="n">
        <v>10</v>
      </c>
      <c r="X109" s="33" t="n">
        <v>2875</v>
      </c>
      <c r="Y109" s="33" t="n">
        <v>8</v>
      </c>
      <c r="Z109" s="19" t="n">
        <v>2</v>
      </c>
      <c r="AA109" s="79" t="n">
        <v>10</v>
      </c>
      <c r="AB109" s="33" t="s">
        <v>73</v>
      </c>
      <c r="AC109" s="33" t="s">
        <v>106</v>
      </c>
      <c r="AD109" s="20" t="s">
        <v>198</v>
      </c>
      <c r="AE109" s="16" t="n">
        <v>2605</v>
      </c>
      <c r="AF109" s="16"/>
      <c r="AG109" s="16"/>
      <c r="AH109" s="16"/>
      <c r="AI109" s="16"/>
      <c r="AJ109" s="16"/>
      <c r="AK109" s="16"/>
      <c r="AL109" s="19"/>
      <c r="AM109" s="19"/>
      <c r="AN109" s="16"/>
      <c r="AO109" s="16"/>
      <c r="AP109" s="16"/>
      <c r="AQ109" s="20"/>
      <c r="AR109" s="16"/>
      <c r="AS109" s="16"/>
      <c r="AT109" s="81" t="s">
        <v>199</v>
      </c>
      <c r="AU109" s="82"/>
      <c r="AV109" s="83"/>
      <c r="AW109" s="84"/>
      <c r="AX109" s="85"/>
      <c r="AY109" s="86"/>
      <c r="AZ109" s="86"/>
      <c r="BA109" s="86"/>
      <c r="BM109" s="1"/>
      <c r="BN109" s="1"/>
      <c r="BO109" s="1"/>
      <c r="BP109" s="1"/>
      <c r="BQ109" s="1"/>
      <c r="BR109" s="1"/>
      <c r="BS109" s="1"/>
      <c r="BT109" s="1"/>
      <c r="BU109" s="1"/>
      <c r="BW109" s="1"/>
      <c r="BX109" s="1"/>
      <c r="BY109" s="1"/>
      <c r="BZ109" s="1"/>
      <c r="CA109" s="1"/>
    </row>
    <row r="110" s="3" customFormat="true" ht="15" hidden="false" customHeight="true" outlineLevel="0" collapsed="false">
      <c r="A110" s="77" t="n">
        <f aca="false">DATE(G110,F110,E110)+TIME(M110,N110,O110)</f>
        <v>38284.7972222222</v>
      </c>
      <c r="B110" s="78" t="n">
        <f aca="false">(A111-A110)*24</f>
        <v>0.311388888861984</v>
      </c>
      <c r="C110" s="78" t="n">
        <f aca="false">((((ACOS((SIN(T110*PI()/180)*SIN(T111*PI()/180))+(COS(T110*PI()/180)*COS(T111*PI()/180)*COS((U110-U111)*PI()/180))))*180)/PI())*60)*1.852</f>
        <v>2.8513012625673</v>
      </c>
      <c r="D110" s="79" t="s">
        <v>69</v>
      </c>
      <c r="E110" s="80" t="n">
        <v>24</v>
      </c>
      <c r="F110" s="80" t="n">
        <v>10</v>
      </c>
      <c r="G110" s="16" t="n">
        <v>2004</v>
      </c>
      <c r="H110" s="16" t="n">
        <v>102</v>
      </c>
      <c r="I110" s="16"/>
      <c r="J110" s="33" t="s">
        <v>71</v>
      </c>
      <c r="K110" s="33"/>
      <c r="L110" s="33" t="n">
        <f aca="false">IF(J110="",1,IF(K110="",1,2))</f>
        <v>1</v>
      </c>
      <c r="M110" s="17" t="n">
        <v>19</v>
      </c>
      <c r="N110" s="17" t="n">
        <v>8</v>
      </c>
      <c r="O110" s="17" t="n">
        <v>0</v>
      </c>
      <c r="P110" s="87" t="n">
        <v>44</v>
      </c>
      <c r="Q110" s="18" t="n">
        <v>34.11</v>
      </c>
      <c r="R110" s="16" t="n">
        <v>130</v>
      </c>
      <c r="S110" s="18" t="n">
        <v>11.7</v>
      </c>
      <c r="T110" s="18" t="n">
        <f aca="false">(Q110/60)+P110</f>
        <v>44.5685</v>
      </c>
      <c r="U110" s="18" t="n">
        <f aca="false">((S110/60)+R110)*-1</f>
        <v>-130.195</v>
      </c>
      <c r="V110" s="33" t="s">
        <v>154</v>
      </c>
      <c r="W110" s="33" t="n">
        <v>10</v>
      </c>
      <c r="X110" s="33" t="n">
        <v>2875</v>
      </c>
      <c r="Y110" s="33" t="n">
        <v>8</v>
      </c>
      <c r="Z110" s="19" t="n">
        <v>2</v>
      </c>
      <c r="AA110" s="79" t="n">
        <v>10</v>
      </c>
      <c r="AB110" s="33" t="s">
        <v>73</v>
      </c>
      <c r="AC110" s="33" t="s">
        <v>95</v>
      </c>
      <c r="AD110" s="20" t="s">
        <v>198</v>
      </c>
      <c r="AE110" s="16" t="n">
        <v>2415</v>
      </c>
      <c r="AF110" s="16"/>
      <c r="AG110" s="16"/>
      <c r="AH110" s="16"/>
      <c r="AI110" s="16"/>
      <c r="AJ110" s="16"/>
      <c r="AK110" s="16"/>
      <c r="AL110" s="19"/>
      <c r="AM110" s="19"/>
      <c r="AN110" s="16"/>
      <c r="AO110" s="16"/>
      <c r="AP110" s="16"/>
      <c r="AQ110" s="20"/>
      <c r="AR110" s="16"/>
      <c r="AS110" s="16"/>
      <c r="AT110" s="81" t="s">
        <v>200</v>
      </c>
      <c r="AU110" s="82"/>
      <c r="AV110" s="83"/>
      <c r="AW110" s="84"/>
      <c r="AX110" s="85"/>
      <c r="AY110" s="86"/>
      <c r="AZ110" s="86"/>
      <c r="BA110" s="86"/>
      <c r="BM110" s="1"/>
      <c r="BN110" s="1"/>
      <c r="BO110" s="1"/>
      <c r="BP110" s="1"/>
      <c r="BQ110" s="1"/>
      <c r="BR110" s="1"/>
      <c r="BS110" s="1"/>
      <c r="BT110" s="1"/>
      <c r="BU110" s="1"/>
      <c r="BW110" s="1"/>
      <c r="BX110" s="1"/>
      <c r="BY110" s="1"/>
      <c r="BZ110" s="1"/>
      <c r="CA110" s="1"/>
    </row>
    <row r="111" s="3" customFormat="true" ht="15" hidden="false" customHeight="true" outlineLevel="0" collapsed="false">
      <c r="A111" s="77" t="n">
        <f aca="false">DATE(G111,F111,E111)+TIME(M111,N111,O111)</f>
        <v>38284.8101967593</v>
      </c>
      <c r="B111" s="78" t="n">
        <f aca="false">(A112-A111)*24</f>
        <v>0.535555555543397</v>
      </c>
      <c r="C111" s="78" t="n">
        <f aca="false">((((ACOS((SIN(T111*PI()/180)*SIN(T112*PI()/180))+(COS(T111*PI()/180)*COS(T112*PI()/180)*COS((U111-U112)*PI()/180))))*180)/PI())*60)*1.852</f>
        <v>4.60320103719877</v>
      </c>
      <c r="D111" s="79" t="s">
        <v>69</v>
      </c>
      <c r="E111" s="80" t="n">
        <v>24</v>
      </c>
      <c r="F111" s="80" t="n">
        <v>10</v>
      </c>
      <c r="G111" s="16" t="n">
        <v>2004</v>
      </c>
      <c r="H111" s="16" t="n">
        <v>102</v>
      </c>
      <c r="I111" s="16"/>
      <c r="J111" s="33" t="s">
        <v>71</v>
      </c>
      <c r="K111" s="33"/>
      <c r="L111" s="33" t="n">
        <f aca="false">IF(J111="",1,IF(K111="",1,2))</f>
        <v>1</v>
      </c>
      <c r="M111" s="17" t="n">
        <v>19</v>
      </c>
      <c r="N111" s="17" t="n">
        <v>26</v>
      </c>
      <c r="O111" s="17" t="n">
        <v>41</v>
      </c>
      <c r="P111" s="87" t="n">
        <v>44</v>
      </c>
      <c r="Q111" s="18" t="n">
        <v>33.39</v>
      </c>
      <c r="R111" s="16" t="n">
        <v>130</v>
      </c>
      <c r="S111" s="18" t="n">
        <v>9.79</v>
      </c>
      <c r="T111" s="18" t="n">
        <f aca="false">(Q111/60)+P111</f>
        <v>44.5565</v>
      </c>
      <c r="U111" s="18" t="n">
        <f aca="false">((S111/60)+R111)*-1</f>
        <v>-130.163166666667</v>
      </c>
      <c r="V111" s="16" t="s">
        <v>154</v>
      </c>
      <c r="W111" s="16" t="n">
        <v>10</v>
      </c>
      <c r="X111" s="16" t="n">
        <v>2875</v>
      </c>
      <c r="Y111" s="33" t="n">
        <v>8</v>
      </c>
      <c r="Z111" s="19" t="n">
        <v>2</v>
      </c>
      <c r="AA111" s="79" t="n">
        <v>10</v>
      </c>
      <c r="AB111" s="33" t="s">
        <v>73</v>
      </c>
      <c r="AC111" s="16" t="s">
        <v>74</v>
      </c>
      <c r="AD111" s="20"/>
      <c r="AE111" s="16" t="n">
        <v>2717</v>
      </c>
      <c r="AF111" s="16"/>
      <c r="AG111" s="16"/>
      <c r="AH111" s="16"/>
      <c r="AI111" s="16"/>
      <c r="AJ111" s="16"/>
      <c r="AK111" s="16"/>
      <c r="AL111" s="19"/>
      <c r="AM111" s="19"/>
      <c r="AN111" s="16"/>
      <c r="AO111" s="16"/>
      <c r="AP111" s="16"/>
      <c r="AQ111" s="20"/>
      <c r="AR111" s="16"/>
      <c r="AS111" s="16"/>
      <c r="AT111" s="81" t="s">
        <v>201</v>
      </c>
      <c r="AU111" s="82"/>
      <c r="AV111" s="83"/>
      <c r="AW111" s="84"/>
      <c r="AX111" s="85"/>
      <c r="AY111" s="86"/>
      <c r="AZ111" s="86"/>
      <c r="BA111" s="86"/>
      <c r="BM111" s="1"/>
      <c r="BN111" s="1"/>
      <c r="BO111" s="1"/>
      <c r="BP111" s="1"/>
      <c r="BQ111" s="1"/>
      <c r="BR111" s="1"/>
      <c r="BS111" s="1"/>
      <c r="BT111" s="1"/>
      <c r="BU111" s="1"/>
      <c r="BW111" s="1"/>
      <c r="BX111" s="1"/>
      <c r="BY111" s="1"/>
      <c r="BZ111" s="1"/>
      <c r="CA111" s="1"/>
    </row>
    <row r="112" s="3" customFormat="true" ht="15" hidden="false" customHeight="true" outlineLevel="0" collapsed="false">
      <c r="A112" s="77" t="n">
        <f aca="false">DATE(G112,F112,E112)+TIME(M112,N112,O112)</f>
        <v>38284.8325115741</v>
      </c>
      <c r="B112" s="78" t="n">
        <f aca="false">(A113-A112)*24</f>
        <v>0.545833333279006</v>
      </c>
      <c r="C112" s="78" t="n">
        <f aca="false">((((ACOS((SIN(T112*PI()/180)*SIN(T113*PI()/180))+(COS(T112*PI()/180)*COS(T113*PI()/180)*COS((U112-U113)*PI()/180))))*180)/PI())*60)*1.852</f>
        <v>4.42876521294011</v>
      </c>
      <c r="D112" s="79" t="s">
        <v>69</v>
      </c>
      <c r="E112" s="80" t="n">
        <v>24</v>
      </c>
      <c r="F112" s="80" t="n">
        <v>10</v>
      </c>
      <c r="G112" s="16" t="n">
        <v>2004</v>
      </c>
      <c r="H112" s="16" t="n">
        <v>102</v>
      </c>
      <c r="I112" s="16"/>
      <c r="J112" s="33" t="s">
        <v>70</v>
      </c>
      <c r="K112" s="33" t="s">
        <v>71</v>
      </c>
      <c r="L112" s="33" t="n">
        <f aca="false">IF(J112="",1,IF(K112="",1,2))</f>
        <v>2</v>
      </c>
      <c r="M112" s="17" t="n">
        <v>19</v>
      </c>
      <c r="N112" s="17" t="n">
        <v>58</v>
      </c>
      <c r="O112" s="17" t="n">
        <v>49</v>
      </c>
      <c r="P112" s="87" t="n">
        <v>44</v>
      </c>
      <c r="Q112" s="18" t="n">
        <v>32.47</v>
      </c>
      <c r="R112" s="16" t="n">
        <v>130</v>
      </c>
      <c r="S112" s="18" t="n">
        <v>6.55</v>
      </c>
      <c r="T112" s="18" t="n">
        <f aca="false">(Q112/60)+P112</f>
        <v>44.5411666666667</v>
      </c>
      <c r="U112" s="18" t="n">
        <f aca="false">((S112/60)+R112)*-1</f>
        <v>-130.109166666667</v>
      </c>
      <c r="V112" s="16" t="s">
        <v>154</v>
      </c>
      <c r="W112" s="16" t="n">
        <v>10</v>
      </c>
      <c r="X112" s="16" t="n">
        <v>2875</v>
      </c>
      <c r="Y112" s="33" t="n">
        <v>8</v>
      </c>
      <c r="Z112" s="19" t="n">
        <v>2</v>
      </c>
      <c r="AA112" s="79" t="n">
        <v>10</v>
      </c>
      <c r="AB112" s="33" t="s">
        <v>73</v>
      </c>
      <c r="AC112" s="33" t="s">
        <v>74</v>
      </c>
      <c r="AD112" s="20"/>
      <c r="AE112" s="16" t="n">
        <v>2613</v>
      </c>
      <c r="AF112" s="16"/>
      <c r="AG112" s="16"/>
      <c r="AH112" s="16"/>
      <c r="AI112" s="16"/>
      <c r="AJ112" s="16"/>
      <c r="AK112" s="16"/>
      <c r="AL112" s="19"/>
      <c r="AM112" s="19"/>
      <c r="AN112" s="16"/>
      <c r="AO112" s="16"/>
      <c r="AP112" s="16"/>
      <c r="AQ112" s="20"/>
      <c r="AR112" s="16"/>
      <c r="AS112" s="16"/>
      <c r="AT112" s="81" t="s">
        <v>202</v>
      </c>
      <c r="AU112" s="82"/>
      <c r="AV112" s="83"/>
      <c r="AW112" s="84"/>
      <c r="AX112" s="85"/>
      <c r="AY112" s="86"/>
      <c r="AZ112" s="86"/>
      <c r="BA112" s="86"/>
      <c r="BM112" s="1"/>
      <c r="BN112" s="1"/>
      <c r="BO112" s="1"/>
      <c r="BP112" s="1"/>
      <c r="BQ112" s="1"/>
      <c r="BR112" s="1"/>
      <c r="BS112" s="1"/>
      <c r="BT112" s="1"/>
      <c r="BU112" s="1"/>
      <c r="BW112" s="1"/>
      <c r="BX112" s="1"/>
      <c r="BY112" s="1"/>
      <c r="BZ112" s="1"/>
      <c r="CA112" s="1"/>
    </row>
    <row r="113" s="3" customFormat="true" ht="15" hidden="false" customHeight="true" outlineLevel="0" collapsed="false">
      <c r="A113" s="77" t="n">
        <f aca="false">DATE(G113,F113,E113)+TIME(M113,N113,O113)</f>
        <v>38284.8552546296</v>
      </c>
      <c r="B113" s="78" t="n">
        <f aca="false">(A114-A113)*24</f>
        <v>0.473888888955116</v>
      </c>
      <c r="C113" s="78" t="n">
        <f aca="false">((((ACOS((SIN(T113*PI()/180)*SIN(T114*PI()/180))+(COS(T113*PI()/180)*COS(T114*PI()/180)*COS((U113-U114)*PI()/180))))*180)/PI())*60)*1.852</f>
        <v>4.02416650764249</v>
      </c>
      <c r="D113" s="79" t="s">
        <v>69</v>
      </c>
      <c r="E113" s="80" t="n">
        <v>24</v>
      </c>
      <c r="F113" s="80" t="n">
        <v>10</v>
      </c>
      <c r="G113" s="16" t="n">
        <v>2004</v>
      </c>
      <c r="H113" s="16" t="n">
        <v>102</v>
      </c>
      <c r="I113" s="16"/>
      <c r="J113" s="33" t="s">
        <v>70</v>
      </c>
      <c r="K113" s="33" t="s">
        <v>71</v>
      </c>
      <c r="L113" s="33" t="n">
        <f aca="false">IF(J113="",1,IF(K113="",1,2))</f>
        <v>2</v>
      </c>
      <c r="M113" s="17" t="n">
        <v>20</v>
      </c>
      <c r="N113" s="17" t="n">
        <v>31</v>
      </c>
      <c r="O113" s="17" t="n">
        <v>34</v>
      </c>
      <c r="P113" s="87" t="n">
        <v>44</v>
      </c>
      <c r="Q113" s="18" t="n">
        <v>31.49</v>
      </c>
      <c r="R113" s="16" t="n">
        <v>130</v>
      </c>
      <c r="S113" s="18" t="n">
        <v>3.49</v>
      </c>
      <c r="T113" s="18" t="n">
        <f aca="false">(Q113/60)+P113</f>
        <v>44.5248333333333</v>
      </c>
      <c r="U113" s="18" t="n">
        <f aca="false">((S113/60)+R113)*-1</f>
        <v>-130.058166666667</v>
      </c>
      <c r="V113" s="16" t="s">
        <v>154</v>
      </c>
      <c r="W113" s="16" t="n">
        <v>10</v>
      </c>
      <c r="X113" s="16" t="n">
        <v>2875</v>
      </c>
      <c r="Y113" s="33" t="n">
        <v>8</v>
      </c>
      <c r="Z113" s="19" t="n">
        <v>2</v>
      </c>
      <c r="AA113" s="79" t="n">
        <v>10</v>
      </c>
      <c r="AB113" s="33" t="s">
        <v>73</v>
      </c>
      <c r="AC113" s="33" t="s">
        <v>74</v>
      </c>
      <c r="AD113" s="20"/>
      <c r="AE113" s="16" t="n">
        <v>2717</v>
      </c>
      <c r="AF113" s="16"/>
      <c r="AG113" s="16"/>
      <c r="AH113" s="16"/>
      <c r="AI113" s="16"/>
      <c r="AJ113" s="16"/>
      <c r="AK113" s="16"/>
      <c r="AL113" s="19"/>
      <c r="AM113" s="19"/>
      <c r="AN113" s="16"/>
      <c r="AO113" s="16"/>
      <c r="AP113" s="16"/>
      <c r="AQ113" s="20"/>
      <c r="AR113" s="16"/>
      <c r="AS113" s="16"/>
      <c r="AT113" s="81"/>
      <c r="AU113" s="82"/>
      <c r="AV113" s="83"/>
      <c r="AW113" s="84"/>
      <c r="AX113" s="85"/>
      <c r="AY113" s="86"/>
      <c r="AZ113" s="86"/>
      <c r="BA113" s="86"/>
    </row>
    <row r="114" s="3" customFormat="true" ht="15" hidden="false" customHeight="true" outlineLevel="0" collapsed="false">
      <c r="A114" s="77" t="n">
        <f aca="false">DATE(G114,F114,E114)+TIME(M114,N114,O114)</f>
        <v>38284.875</v>
      </c>
      <c r="B114" s="78" t="n">
        <f aca="false">(A115-A114)*24</f>
        <v>0.500000000058208</v>
      </c>
      <c r="C114" s="78" t="n">
        <f aca="false">((((ACOS((SIN(T114*PI()/180)*SIN(T115*PI()/180))+(COS(T114*PI()/180)*COS(T115*PI()/180)*COS((U114-U115)*PI()/180))))*180)/PI())*60)*1.852</f>
        <v>4.12909611108743</v>
      </c>
      <c r="D114" s="79" t="s">
        <v>69</v>
      </c>
      <c r="E114" s="80" t="n">
        <v>24</v>
      </c>
      <c r="F114" s="80" t="n">
        <v>10</v>
      </c>
      <c r="G114" s="16" t="n">
        <v>2004</v>
      </c>
      <c r="H114" s="16" t="n">
        <v>102</v>
      </c>
      <c r="I114" s="16"/>
      <c r="J114" s="33" t="s">
        <v>87</v>
      </c>
      <c r="K114" s="33" t="s">
        <v>88</v>
      </c>
      <c r="L114" s="33" t="n">
        <f aca="false">IF(J114="",1,IF(K114="",1,2))</f>
        <v>2</v>
      </c>
      <c r="M114" s="17" t="n">
        <v>21</v>
      </c>
      <c r="N114" s="17" t="n">
        <v>0</v>
      </c>
      <c r="O114" s="17" t="n">
        <v>0</v>
      </c>
      <c r="P114" s="87" t="n">
        <v>44</v>
      </c>
      <c r="Q114" s="18" t="n">
        <v>30.6</v>
      </c>
      <c r="R114" s="16" t="n">
        <v>130</v>
      </c>
      <c r="S114" s="18" t="n">
        <v>0.71</v>
      </c>
      <c r="T114" s="18" t="n">
        <f aca="false">(Q114/60)+P114</f>
        <v>44.51</v>
      </c>
      <c r="U114" s="18" t="n">
        <f aca="false">((S114/60)+R114)*-1</f>
        <v>-130.011833333333</v>
      </c>
      <c r="V114" s="16" t="s">
        <v>154</v>
      </c>
      <c r="W114" s="16" t="n">
        <v>10</v>
      </c>
      <c r="X114" s="16" t="n">
        <v>2875</v>
      </c>
      <c r="Y114" s="33" t="n">
        <v>8</v>
      </c>
      <c r="Z114" s="19" t="n">
        <v>2</v>
      </c>
      <c r="AA114" s="79" t="n">
        <v>10</v>
      </c>
      <c r="AB114" s="33" t="s">
        <v>73</v>
      </c>
      <c r="AC114" s="33" t="s">
        <v>74</v>
      </c>
      <c r="AD114" s="20"/>
      <c r="AE114" s="90" t="n">
        <v>2402</v>
      </c>
      <c r="AF114" s="90"/>
      <c r="AG114" s="16"/>
      <c r="AH114" s="16"/>
      <c r="AI114" s="16"/>
      <c r="AJ114" s="16"/>
      <c r="AK114" s="16"/>
      <c r="AL114" s="19"/>
      <c r="AM114" s="19"/>
      <c r="AN114" s="16"/>
      <c r="AO114" s="16"/>
      <c r="AP114" s="16"/>
      <c r="AQ114" s="20"/>
      <c r="AR114" s="16"/>
      <c r="AS114" s="16"/>
      <c r="AT114" s="81"/>
      <c r="AU114" s="82"/>
      <c r="AV114" s="83"/>
      <c r="AW114" s="84"/>
      <c r="AX114" s="85"/>
      <c r="AY114" s="86"/>
      <c r="AZ114" s="86"/>
      <c r="BA114" s="86"/>
    </row>
    <row r="115" s="3" customFormat="true" ht="15" hidden="false" customHeight="true" outlineLevel="0" collapsed="false">
      <c r="A115" s="77" t="n">
        <f aca="false">DATE(G115,F115,E115)+TIME(M115,N115,O115)</f>
        <v>38284.8958333333</v>
      </c>
      <c r="B115" s="78" t="n">
        <f aca="false">(A116-A115)*24</f>
        <v>0.502777777786832</v>
      </c>
      <c r="C115" s="78" t="n">
        <f aca="false">((((ACOS((SIN(T115*PI()/180)*SIN(T116*PI()/180))+(COS(T115*PI()/180)*COS(T116*PI()/180)*COS((U115-U116)*PI()/180))))*180)/PI())*60)*1.852</f>
        <v>4.24024075029295</v>
      </c>
      <c r="D115" s="79" t="s">
        <v>69</v>
      </c>
      <c r="E115" s="80" t="n">
        <v>24</v>
      </c>
      <c r="F115" s="80" t="n">
        <v>10</v>
      </c>
      <c r="G115" s="16" t="n">
        <v>2004</v>
      </c>
      <c r="H115" s="16" t="n">
        <v>102</v>
      </c>
      <c r="I115" s="16"/>
      <c r="J115" s="33" t="s">
        <v>87</v>
      </c>
      <c r="K115" s="33" t="s">
        <v>88</v>
      </c>
      <c r="L115" s="33" t="n">
        <f aca="false">IF(J115="",1,IF(K115="",1,2))</f>
        <v>2</v>
      </c>
      <c r="M115" s="17" t="n">
        <v>21</v>
      </c>
      <c r="N115" s="17" t="n">
        <v>30</v>
      </c>
      <c r="O115" s="17" t="n">
        <v>0</v>
      </c>
      <c r="P115" s="87" t="n">
        <v>44</v>
      </c>
      <c r="Q115" s="18" t="n">
        <v>29.7</v>
      </c>
      <c r="R115" s="16" t="n">
        <v>129</v>
      </c>
      <c r="S115" s="18" t="n">
        <v>57.85</v>
      </c>
      <c r="T115" s="18" t="n">
        <f aca="false">(Q115/60)+P115</f>
        <v>44.495</v>
      </c>
      <c r="U115" s="18" t="n">
        <f aca="false">((S115/60)+R115)*-1</f>
        <v>-129.964166666667</v>
      </c>
      <c r="V115" s="16" t="s">
        <v>154</v>
      </c>
      <c r="W115" s="16" t="n">
        <v>10</v>
      </c>
      <c r="X115" s="16" t="n">
        <v>2875</v>
      </c>
      <c r="Y115" s="33" t="n">
        <v>8</v>
      </c>
      <c r="Z115" s="19" t="n">
        <v>2</v>
      </c>
      <c r="AA115" s="79" t="n">
        <v>99</v>
      </c>
      <c r="AB115" s="33" t="s">
        <v>73</v>
      </c>
      <c r="AC115" s="33" t="s">
        <v>74</v>
      </c>
      <c r="AD115" s="20"/>
      <c r="AE115" s="90" t="n">
        <v>2472</v>
      </c>
      <c r="AF115" s="90"/>
      <c r="AG115" s="16"/>
      <c r="AH115" s="16"/>
      <c r="AI115" s="16"/>
      <c r="AJ115" s="16"/>
      <c r="AK115" s="16"/>
      <c r="AL115" s="19"/>
      <c r="AM115" s="19"/>
      <c r="AN115" s="16"/>
      <c r="AO115" s="16"/>
      <c r="AP115" s="16"/>
      <c r="AQ115" s="20"/>
      <c r="AR115" s="16"/>
      <c r="AS115" s="16"/>
      <c r="AT115" s="81" t="s">
        <v>203</v>
      </c>
      <c r="AU115" s="82"/>
      <c r="AV115" s="83"/>
      <c r="AW115" s="84"/>
      <c r="AX115" s="85"/>
      <c r="AY115" s="86"/>
      <c r="AZ115" s="86"/>
      <c r="BA115" s="86"/>
    </row>
    <row r="116" s="3" customFormat="true" ht="15" hidden="false" customHeight="true" outlineLevel="0" collapsed="false">
      <c r="A116" s="77" t="n">
        <f aca="false">DATE(G116,F116,E116)+TIME(M116,N116,O116)</f>
        <v>38284.9167824074</v>
      </c>
      <c r="B116" s="78" t="n">
        <f aca="false">(A117-A116)*24</f>
        <v>0.497499999997672</v>
      </c>
      <c r="C116" s="78" t="n">
        <f aca="false">((((ACOS((SIN(T116*PI()/180)*SIN(T117*PI()/180))+(COS(T116*PI()/180)*COS(T117*PI()/180)*COS((U116-U117)*PI()/180))))*180)/PI())*60)*1.852</f>
        <v>4.15806921215691</v>
      </c>
      <c r="D116" s="79" t="s">
        <v>69</v>
      </c>
      <c r="E116" s="80" t="n">
        <v>24</v>
      </c>
      <c r="F116" s="80" t="n">
        <v>10</v>
      </c>
      <c r="G116" s="16" t="n">
        <v>2004</v>
      </c>
      <c r="H116" s="16" t="n">
        <v>102</v>
      </c>
      <c r="I116" s="16"/>
      <c r="J116" s="33" t="s">
        <v>87</v>
      </c>
      <c r="K116" s="33" t="s">
        <v>88</v>
      </c>
      <c r="L116" s="33" t="n">
        <f aca="false">IF(J116="",1,IF(K116="",1,2))</f>
        <v>2</v>
      </c>
      <c r="M116" s="17" t="n">
        <v>22</v>
      </c>
      <c r="N116" s="17" t="n">
        <v>0</v>
      </c>
      <c r="O116" s="17" t="n">
        <v>10</v>
      </c>
      <c r="P116" s="87" t="n">
        <v>44</v>
      </c>
      <c r="Q116" s="18" t="n">
        <v>28.75</v>
      </c>
      <c r="R116" s="16" t="n">
        <v>129</v>
      </c>
      <c r="S116" s="18" t="n">
        <v>54.93</v>
      </c>
      <c r="T116" s="18" t="n">
        <f aca="false">(Q116/60)+P116</f>
        <v>44.4791666666667</v>
      </c>
      <c r="U116" s="18" t="n">
        <f aca="false">((S116/60)+R116)*-1</f>
        <v>-129.9155</v>
      </c>
      <c r="V116" s="16" t="s">
        <v>154</v>
      </c>
      <c r="W116" s="16" t="n">
        <v>10</v>
      </c>
      <c r="X116" s="16" t="n">
        <v>2875</v>
      </c>
      <c r="Y116" s="33" t="n">
        <v>8</v>
      </c>
      <c r="Z116" s="19" t="n">
        <v>2</v>
      </c>
      <c r="AA116" s="79" t="n">
        <v>10</v>
      </c>
      <c r="AB116" s="33" t="s">
        <v>73</v>
      </c>
      <c r="AC116" s="33" t="s">
        <v>106</v>
      </c>
      <c r="AD116" s="20" t="s">
        <v>204</v>
      </c>
      <c r="AE116" s="90" t="n">
        <v>2455</v>
      </c>
      <c r="AF116" s="90"/>
      <c r="AG116" s="16"/>
      <c r="AH116" s="16"/>
      <c r="AI116" s="16"/>
      <c r="AJ116" s="16"/>
      <c r="AK116" s="16"/>
      <c r="AL116" s="19"/>
      <c r="AM116" s="19"/>
      <c r="AN116" s="16"/>
      <c r="AO116" s="16"/>
      <c r="AP116" s="16"/>
      <c r="AQ116" s="20"/>
      <c r="AR116" s="16"/>
      <c r="AS116" s="16"/>
      <c r="AT116" s="81" t="s">
        <v>205</v>
      </c>
      <c r="AU116" s="82"/>
      <c r="AV116" s="83"/>
      <c r="AW116" s="84"/>
      <c r="AX116" s="85"/>
      <c r="AY116" s="86"/>
      <c r="AZ116" s="86"/>
      <c r="BA116" s="86"/>
    </row>
    <row r="117" s="3" customFormat="true" ht="15" hidden="false" customHeight="true" outlineLevel="0" collapsed="false">
      <c r="A117" s="77" t="n">
        <f aca="false">DATE(G117,F117,E117)+TIME(M117,N117,O117)</f>
        <v>38284.9375115741</v>
      </c>
      <c r="B117" s="78" t="n">
        <f aca="false">(A118-A117)*24</f>
        <v>0.516388888761867</v>
      </c>
      <c r="C117" s="78" t="n">
        <f aca="false">((((ACOS((SIN(T117*PI()/180)*SIN(T118*PI()/180))+(COS(T117*PI()/180)*COS(T118*PI()/180)*COS((U117-U118)*PI()/180))))*180)/PI())*60)*1.852</f>
        <v>4.34611650010974</v>
      </c>
      <c r="D117" s="79" t="s">
        <v>69</v>
      </c>
      <c r="E117" s="80" t="n">
        <v>24</v>
      </c>
      <c r="F117" s="80" t="n">
        <v>10</v>
      </c>
      <c r="G117" s="16" t="n">
        <v>2004</v>
      </c>
      <c r="H117" s="16" t="n">
        <v>102</v>
      </c>
      <c r="I117" s="16"/>
      <c r="J117" s="33" t="s">
        <v>87</v>
      </c>
      <c r="K117" s="33" t="s">
        <v>88</v>
      </c>
      <c r="L117" s="33" t="n">
        <f aca="false">IF(J117="",1,IF(K117="",1,2))</f>
        <v>2</v>
      </c>
      <c r="M117" s="17" t="n">
        <v>22</v>
      </c>
      <c r="N117" s="17" t="n">
        <v>30</v>
      </c>
      <c r="O117" s="17" t="n">
        <v>1</v>
      </c>
      <c r="P117" s="87" t="n">
        <v>44</v>
      </c>
      <c r="Q117" s="18" t="n">
        <v>27.83</v>
      </c>
      <c r="R117" s="16" t="n">
        <v>129</v>
      </c>
      <c r="S117" s="18" t="n">
        <v>52.06</v>
      </c>
      <c r="T117" s="18" t="n">
        <f aca="false">(Q117/60)+P117</f>
        <v>44.4638333333333</v>
      </c>
      <c r="U117" s="18" t="n">
        <f aca="false">((S117/60)+R117)*-1</f>
        <v>-129.867666666667</v>
      </c>
      <c r="V117" s="16" t="s">
        <v>154</v>
      </c>
      <c r="W117" s="16" t="n">
        <v>10</v>
      </c>
      <c r="X117" s="16" t="n">
        <v>2875</v>
      </c>
      <c r="Y117" s="33" t="n">
        <v>8</v>
      </c>
      <c r="Z117" s="19" t="n">
        <v>3</v>
      </c>
      <c r="AA117" s="79" t="n">
        <v>10</v>
      </c>
      <c r="AB117" s="33" t="s">
        <v>73</v>
      </c>
      <c r="AC117" s="33" t="s">
        <v>74</v>
      </c>
      <c r="AD117" s="20"/>
      <c r="AE117" s="90" t="n">
        <v>2549</v>
      </c>
      <c r="AF117" s="90"/>
      <c r="AG117" s="16"/>
      <c r="AH117" s="16"/>
      <c r="AI117" s="16"/>
      <c r="AJ117" s="16"/>
      <c r="AK117" s="16"/>
      <c r="AL117" s="19"/>
      <c r="AM117" s="19"/>
      <c r="AN117" s="16"/>
      <c r="AO117" s="16"/>
      <c r="AP117" s="16"/>
      <c r="AQ117" s="20"/>
      <c r="AR117" s="16"/>
      <c r="AS117" s="16"/>
      <c r="AT117" s="81"/>
      <c r="AU117" s="82"/>
      <c r="AV117" s="83"/>
      <c r="AW117" s="84"/>
      <c r="AX117" s="85"/>
      <c r="AY117" s="86"/>
      <c r="AZ117" s="86"/>
      <c r="BA117" s="86"/>
    </row>
    <row r="118" s="3" customFormat="true" ht="15" hidden="false" customHeight="true" outlineLevel="0" collapsed="false">
      <c r="A118" s="77" t="n">
        <f aca="false">DATE(G118,F118,E118)+TIME(M118,N118,O118)</f>
        <v>38284.9590277778</v>
      </c>
      <c r="B118" s="78" t="n">
        <f aca="false">(A119-A118)*24</f>
        <v>0.483333333337214</v>
      </c>
      <c r="C118" s="78" t="n">
        <f aca="false">((((ACOS((SIN(T118*PI()/180)*SIN(T119*PI()/180))+(COS(T118*PI()/180)*COS(T119*PI()/180)*COS((U118-U119)*PI()/180))))*180)/PI())*60)*1.852</f>
        <v>3.73422088995728</v>
      </c>
      <c r="D118" s="79" t="s">
        <v>69</v>
      </c>
      <c r="E118" s="80" t="n">
        <v>24</v>
      </c>
      <c r="F118" s="80" t="n">
        <v>10</v>
      </c>
      <c r="G118" s="16" t="n">
        <v>2004</v>
      </c>
      <c r="H118" s="16" t="n">
        <v>102</v>
      </c>
      <c r="I118" s="16"/>
      <c r="J118" s="33" t="s">
        <v>70</v>
      </c>
      <c r="K118" s="33" t="s">
        <v>88</v>
      </c>
      <c r="L118" s="33" t="n">
        <f aca="false">IF(J118="",1,IF(K118="",1,2))</f>
        <v>2</v>
      </c>
      <c r="M118" s="17" t="n">
        <v>23</v>
      </c>
      <c r="N118" s="17" t="n">
        <v>1</v>
      </c>
      <c r="O118" s="17" t="n">
        <v>0</v>
      </c>
      <c r="P118" s="87" t="n">
        <v>44</v>
      </c>
      <c r="Q118" s="18" t="n">
        <v>26.87</v>
      </c>
      <c r="R118" s="16" t="n">
        <v>129</v>
      </c>
      <c r="S118" s="18" t="n">
        <v>49.06</v>
      </c>
      <c r="T118" s="18" t="n">
        <f aca="false">(Q118/60)+P118</f>
        <v>44.4478333333333</v>
      </c>
      <c r="U118" s="18" t="n">
        <f aca="false">((S118/60)+R118)*-1</f>
        <v>-129.817666666667</v>
      </c>
      <c r="V118" s="16" t="s">
        <v>154</v>
      </c>
      <c r="W118" s="16" t="n">
        <v>10</v>
      </c>
      <c r="X118" s="16" t="n">
        <v>2875</v>
      </c>
      <c r="Y118" s="16" t="n">
        <v>8</v>
      </c>
      <c r="Z118" s="19" t="n">
        <v>3</v>
      </c>
      <c r="AA118" s="79" t="n">
        <v>10</v>
      </c>
      <c r="AB118" s="33" t="s">
        <v>73</v>
      </c>
      <c r="AC118" s="33" t="s">
        <v>74</v>
      </c>
      <c r="AD118" s="20"/>
      <c r="AE118" s="90" t="n">
        <v>2383</v>
      </c>
      <c r="AF118" s="90"/>
      <c r="AG118" s="16"/>
      <c r="AH118" s="16"/>
      <c r="AI118" s="16"/>
      <c r="AJ118" s="16"/>
      <c r="AK118" s="16"/>
      <c r="AL118" s="19"/>
      <c r="AM118" s="19"/>
      <c r="AN118" s="16"/>
      <c r="AO118" s="16"/>
      <c r="AP118" s="16"/>
      <c r="AQ118" s="20"/>
      <c r="AR118" s="16"/>
      <c r="AS118" s="16"/>
      <c r="AT118" s="81" t="s">
        <v>206</v>
      </c>
      <c r="AU118" s="82"/>
      <c r="AV118" s="83"/>
      <c r="AW118" s="84"/>
      <c r="AX118" s="85"/>
      <c r="AY118" s="86"/>
      <c r="AZ118" s="86"/>
      <c r="BA118" s="86"/>
    </row>
    <row r="119" s="3" customFormat="true" ht="15" hidden="false" customHeight="true" outlineLevel="0" collapsed="false">
      <c r="A119" s="77" t="n">
        <f aca="false">DATE(G119,F119,E119)+TIME(M119,N119,O119)</f>
        <v>38284.9791666667</v>
      </c>
      <c r="B119" s="78" t="n">
        <f aca="false">(A120-A119)*24</f>
        <v>0.310277777840383</v>
      </c>
      <c r="C119" s="78" t="n">
        <f aca="false">((((ACOS((SIN(T119*PI()/180)*SIN(T120*PI()/180))+(COS(T119*PI()/180)*COS(T120*PI()/180)*COS((U119-U120)*PI()/180))))*180)/PI())*60)*1.852</f>
        <v>2.93024773834831</v>
      </c>
      <c r="D119" s="79" t="s">
        <v>69</v>
      </c>
      <c r="E119" s="80" t="n">
        <v>24</v>
      </c>
      <c r="F119" s="80" t="n">
        <v>10</v>
      </c>
      <c r="G119" s="16" t="n">
        <v>2004</v>
      </c>
      <c r="H119" s="16" t="n">
        <v>102</v>
      </c>
      <c r="I119" s="16"/>
      <c r="J119" s="33" t="s">
        <v>70</v>
      </c>
      <c r="K119" s="33" t="s">
        <v>88</v>
      </c>
      <c r="L119" s="33" t="n">
        <f aca="false">IF(J119="",1,IF(K119="",1,2))</f>
        <v>2</v>
      </c>
      <c r="M119" s="17" t="n">
        <v>23</v>
      </c>
      <c r="N119" s="17" t="n">
        <v>30</v>
      </c>
      <c r="O119" s="17" t="n">
        <v>0</v>
      </c>
      <c r="P119" s="87" t="n">
        <v>44</v>
      </c>
      <c r="Q119" s="18" t="n">
        <v>26.05</v>
      </c>
      <c r="R119" s="16" t="n">
        <v>129</v>
      </c>
      <c r="S119" s="18" t="n">
        <v>46.48</v>
      </c>
      <c r="T119" s="18" t="n">
        <f aca="false">(Q119/60)+P119</f>
        <v>44.4341666666667</v>
      </c>
      <c r="U119" s="18" t="n">
        <f aca="false">((S119/60)+R119)*-1</f>
        <v>-129.774666666667</v>
      </c>
      <c r="V119" s="16" t="s">
        <v>154</v>
      </c>
      <c r="W119" s="16" t="n">
        <v>10</v>
      </c>
      <c r="X119" s="16" t="n">
        <v>2875</v>
      </c>
      <c r="Y119" s="16" t="n">
        <v>8</v>
      </c>
      <c r="Z119" s="19" t="n">
        <v>3</v>
      </c>
      <c r="AA119" s="79" t="n">
        <v>10</v>
      </c>
      <c r="AB119" s="33" t="s">
        <v>73</v>
      </c>
      <c r="AC119" s="33" t="s">
        <v>74</v>
      </c>
      <c r="AD119" s="20"/>
      <c r="AE119" s="16" t="n">
        <v>2450</v>
      </c>
      <c r="AF119" s="16"/>
      <c r="AG119" s="16"/>
      <c r="AH119" s="16"/>
      <c r="AI119" s="16"/>
      <c r="AJ119" s="16"/>
      <c r="AK119" s="16"/>
      <c r="AL119" s="19"/>
      <c r="AM119" s="19"/>
      <c r="AN119" s="16"/>
      <c r="AO119" s="16"/>
      <c r="AP119" s="16"/>
      <c r="AQ119" s="20"/>
      <c r="AR119" s="16"/>
      <c r="AS119" s="16"/>
      <c r="AT119" s="81"/>
      <c r="AU119" s="82"/>
      <c r="AV119" s="83"/>
      <c r="AW119" s="84"/>
      <c r="AX119" s="85"/>
      <c r="AY119" s="86"/>
      <c r="AZ119" s="86"/>
      <c r="BA119" s="86"/>
    </row>
    <row r="120" s="3" customFormat="true" ht="15" hidden="false" customHeight="true" outlineLevel="0" collapsed="false">
      <c r="A120" s="77" t="n">
        <f aca="false">DATE(G120,F120,E120)+TIME(M120,N120,O120)</f>
        <v>38284.9920949074</v>
      </c>
      <c r="B120" s="78" t="n">
        <f aca="false">(A121-A120)*24</f>
        <v>-23.7583333334187</v>
      </c>
      <c r="C120" s="78" t="n">
        <f aca="false">((((ACOS((SIN(T120*PI()/180)*SIN(T121*PI()/180))+(COS(T120*PI()/180)*COS(T121*PI()/180)*COS((U120-U121)*PI()/180))))*180)/PI())*60)*1.852</f>
        <v>2.06354456924197</v>
      </c>
      <c r="D120" s="79" t="s">
        <v>69</v>
      </c>
      <c r="E120" s="80" t="n">
        <v>24</v>
      </c>
      <c r="F120" s="80" t="n">
        <v>10</v>
      </c>
      <c r="G120" s="16" t="n">
        <v>2004</v>
      </c>
      <c r="H120" s="16"/>
      <c r="I120" s="16"/>
      <c r="J120" s="33" t="s">
        <v>70</v>
      </c>
      <c r="K120" s="33" t="s">
        <v>88</v>
      </c>
      <c r="L120" s="33" t="n">
        <f aca="false">IF(J120="",1,IF(K120="",1,2))</f>
        <v>2</v>
      </c>
      <c r="M120" s="17" t="n">
        <v>23</v>
      </c>
      <c r="N120" s="17" t="n">
        <v>48</v>
      </c>
      <c r="O120" s="17" t="n">
        <v>37</v>
      </c>
      <c r="P120" s="87" t="n">
        <v>44</v>
      </c>
      <c r="Q120" s="18" t="n">
        <v>25.4</v>
      </c>
      <c r="R120" s="16" t="n">
        <v>129</v>
      </c>
      <c r="S120" s="18" t="n">
        <v>44.46</v>
      </c>
      <c r="T120" s="18" t="n">
        <f aca="false">(Q120/60)+P120</f>
        <v>44.4233333333333</v>
      </c>
      <c r="U120" s="18" t="n">
        <f aca="false">((S120/60)+R120)*-1</f>
        <v>-129.741</v>
      </c>
      <c r="V120" s="16" t="s">
        <v>146</v>
      </c>
      <c r="W120" s="16" t="n">
        <v>7</v>
      </c>
      <c r="X120" s="16" t="n">
        <v>1495</v>
      </c>
      <c r="Y120" s="16" t="n">
        <v>8</v>
      </c>
      <c r="Z120" s="19" t="n">
        <v>3</v>
      </c>
      <c r="AA120" s="79" t="n">
        <v>10</v>
      </c>
      <c r="AB120" s="33" t="s">
        <v>73</v>
      </c>
      <c r="AC120" s="33" t="s">
        <v>74</v>
      </c>
      <c r="AD120" s="20"/>
      <c r="AE120" s="16" t="n">
        <v>2376</v>
      </c>
      <c r="AF120" s="16"/>
      <c r="AG120" s="16"/>
      <c r="AH120" s="16"/>
      <c r="AI120" s="16"/>
      <c r="AJ120" s="16"/>
      <c r="AK120" s="16"/>
      <c r="AL120" s="19"/>
      <c r="AM120" s="19"/>
      <c r="AN120" s="16"/>
      <c r="AO120" s="16"/>
      <c r="AP120" s="16"/>
      <c r="AQ120" s="20"/>
      <c r="AR120" s="16"/>
      <c r="AS120" s="16"/>
      <c r="AT120" s="81" t="s">
        <v>207</v>
      </c>
      <c r="AU120" s="82"/>
      <c r="AV120" s="83"/>
      <c r="AW120" s="84"/>
      <c r="AX120" s="85"/>
      <c r="AY120" s="86"/>
      <c r="AZ120" s="86"/>
      <c r="BA120" s="86"/>
    </row>
    <row r="121" s="3" customFormat="true" ht="15" hidden="false" customHeight="true" outlineLevel="0" collapsed="false">
      <c r="A121" s="77" t="n">
        <f aca="false">DATE(G121,F121,E121)+TIME(M121,N121,O121)</f>
        <v>38284.0021643519</v>
      </c>
      <c r="B121" s="78" t="n">
        <f aca="false">(A122-A121)*24</f>
        <v>0.410555555659812</v>
      </c>
      <c r="C121" s="78" t="n">
        <f aca="false">((((ACOS((SIN(T121*PI()/180)*SIN(T122*PI()/180))+(COS(T121*PI()/180)*COS(T122*PI()/180)*COS((U121-U122)*PI()/180))))*180)/PI())*60)*1.852</f>
        <v>3.05985429701415</v>
      </c>
      <c r="D121" s="79" t="s">
        <v>69</v>
      </c>
      <c r="E121" s="80" t="n">
        <v>24</v>
      </c>
      <c r="F121" s="80" t="n">
        <v>10</v>
      </c>
      <c r="G121" s="16" t="n">
        <v>2004</v>
      </c>
      <c r="H121" s="15"/>
      <c r="I121" s="16"/>
      <c r="J121" s="33" t="s">
        <v>88</v>
      </c>
      <c r="K121" s="33"/>
      <c r="L121" s="33" t="n">
        <f aca="false">IF(J121="",1,IF(K121="",1,2))</f>
        <v>1</v>
      </c>
      <c r="M121" s="17" t="n">
        <v>0</v>
      </c>
      <c r="N121" s="17" t="n">
        <v>3</v>
      </c>
      <c r="O121" s="17" t="n">
        <v>7</v>
      </c>
      <c r="P121" s="87" t="n">
        <v>44</v>
      </c>
      <c r="Q121" s="18" t="n">
        <v>24.48</v>
      </c>
      <c r="R121" s="16" t="n">
        <v>129</v>
      </c>
      <c r="S121" s="18" t="n">
        <v>43.58</v>
      </c>
      <c r="T121" s="18" t="n">
        <f aca="false">(Q121/60)+P121</f>
        <v>44.408</v>
      </c>
      <c r="U121" s="18" t="n">
        <f aca="false">((S121/60)+R121)*-1</f>
        <v>-129.726333333333</v>
      </c>
      <c r="V121" s="16" t="s">
        <v>146</v>
      </c>
      <c r="W121" s="16" t="n">
        <v>7</v>
      </c>
      <c r="X121" s="16" t="n">
        <v>1495</v>
      </c>
      <c r="Y121" s="16" t="n">
        <v>8</v>
      </c>
      <c r="Z121" s="19" t="n">
        <v>3</v>
      </c>
      <c r="AA121" s="79" t="n">
        <v>8</v>
      </c>
      <c r="AB121" s="33" t="s">
        <v>73</v>
      </c>
      <c r="AC121" s="33" t="s">
        <v>74</v>
      </c>
      <c r="AD121" s="20"/>
      <c r="AE121" s="16" t="n">
        <v>2517</v>
      </c>
      <c r="AF121" s="16"/>
      <c r="AG121" s="16"/>
      <c r="AH121" s="16"/>
      <c r="AI121" s="16"/>
      <c r="AJ121" s="16"/>
      <c r="AK121" s="16"/>
      <c r="AL121" s="19"/>
      <c r="AM121" s="19"/>
      <c r="AN121" s="16"/>
      <c r="AO121" s="16"/>
      <c r="AP121" s="16"/>
      <c r="AQ121" s="20"/>
      <c r="AR121" s="16"/>
      <c r="AS121" s="16"/>
      <c r="AT121" s="81" t="s">
        <v>208</v>
      </c>
      <c r="AU121" s="82"/>
      <c r="AV121" s="83"/>
      <c r="AW121" s="84"/>
      <c r="AX121" s="85"/>
      <c r="AY121" s="86"/>
      <c r="AZ121" s="86"/>
      <c r="BA121" s="86"/>
    </row>
    <row r="122" s="3" customFormat="true" ht="15" hidden="false" customHeight="true" outlineLevel="0" collapsed="false">
      <c r="A122" s="77" t="n">
        <f aca="false">DATE(G122,F122,E122)+TIME(M122,N122,O122)</f>
        <v>38284.0192708333</v>
      </c>
      <c r="B122" s="78" t="n">
        <f aca="false">(A123-A122)*24</f>
        <v>24.0994444444659</v>
      </c>
      <c r="C122" s="78" t="n">
        <f aca="false">((((ACOS((SIN(T122*PI()/180)*SIN(T123*PI()/180))+(COS(T122*PI()/180)*COS(T123*PI()/180)*COS((U122-U123)*PI()/180))))*180)/PI())*60)*1.852</f>
        <v>0.85374483718606</v>
      </c>
      <c r="D122" s="79" t="s">
        <v>69</v>
      </c>
      <c r="E122" s="80" t="n">
        <v>24</v>
      </c>
      <c r="F122" s="80" t="n">
        <v>10</v>
      </c>
      <c r="G122" s="16" t="n">
        <v>2004</v>
      </c>
      <c r="H122" s="15"/>
      <c r="I122" s="16"/>
      <c r="J122" s="33" t="s">
        <v>88</v>
      </c>
      <c r="K122" s="33"/>
      <c r="L122" s="33" t="n">
        <f aca="false">IF(J122="",1,IF(K122="",1,2))</f>
        <v>1</v>
      </c>
      <c r="M122" s="17" t="n">
        <v>0</v>
      </c>
      <c r="N122" s="17" t="n">
        <v>27</v>
      </c>
      <c r="O122" s="17" t="n">
        <v>45</v>
      </c>
      <c r="P122" s="87" t="n">
        <v>44</v>
      </c>
      <c r="Q122" s="18" t="n">
        <v>23.36</v>
      </c>
      <c r="R122" s="16" t="n">
        <v>129</v>
      </c>
      <c r="S122" s="18" t="n">
        <v>45.28</v>
      </c>
      <c r="T122" s="18" t="n">
        <f aca="false">(Q122/60)+P122</f>
        <v>44.3893333333333</v>
      </c>
      <c r="U122" s="18" t="n">
        <f aca="false">((S122/60)+R122)*-1</f>
        <v>-129.754666666667</v>
      </c>
      <c r="V122" s="16" t="s">
        <v>146</v>
      </c>
      <c r="W122" s="16" t="n">
        <v>10</v>
      </c>
      <c r="X122" s="16" t="n">
        <v>2875</v>
      </c>
      <c r="Y122" s="16" t="n">
        <v>8</v>
      </c>
      <c r="Z122" s="19" t="n">
        <v>3</v>
      </c>
      <c r="AA122" s="79" t="n">
        <v>8</v>
      </c>
      <c r="AB122" s="33" t="s">
        <v>73</v>
      </c>
      <c r="AC122" s="33" t="s">
        <v>74</v>
      </c>
      <c r="AD122" s="20"/>
      <c r="AE122" s="16" t="n">
        <v>2370</v>
      </c>
      <c r="AF122" s="16"/>
      <c r="AG122" s="16"/>
      <c r="AH122" s="16"/>
      <c r="AI122" s="16"/>
      <c r="AJ122" s="16"/>
      <c r="AK122" s="16"/>
      <c r="AL122" s="19"/>
      <c r="AM122" s="19"/>
      <c r="AN122" s="16"/>
      <c r="AO122" s="16"/>
      <c r="AP122" s="16"/>
      <c r="AQ122" s="20"/>
      <c r="AR122" s="16"/>
      <c r="AS122" s="16"/>
      <c r="AT122" s="81" t="s">
        <v>182</v>
      </c>
      <c r="AU122" s="82"/>
      <c r="AV122" s="83"/>
      <c r="AW122" s="84"/>
      <c r="AX122" s="85"/>
      <c r="AY122" s="86"/>
      <c r="AZ122" s="86"/>
      <c r="BA122" s="86"/>
    </row>
    <row r="123" s="3" customFormat="true" ht="15" hidden="false" customHeight="true" outlineLevel="0" collapsed="false">
      <c r="A123" s="77" t="n">
        <f aca="false">DATE(G123,F123,E123)+TIME(M123,N123,O123)</f>
        <v>38285.0234143519</v>
      </c>
      <c r="B123" s="78" t="n">
        <f aca="false">(A124-A123)*24</f>
        <v>0.441388888866641</v>
      </c>
      <c r="C123" s="78" t="n">
        <f aca="false">((((ACOS((SIN(T123*PI()/180)*SIN(T124*PI()/180))+(COS(T123*PI()/180)*COS(T124*PI()/180)*COS((U123-U124)*PI()/180))))*180)/PI())*60)*1.852</f>
        <v>3.68520503122262</v>
      </c>
      <c r="D123" s="79" t="s">
        <v>69</v>
      </c>
      <c r="E123" s="80" t="n">
        <v>25</v>
      </c>
      <c r="F123" s="80" t="n">
        <v>10</v>
      </c>
      <c r="G123" s="16" t="n">
        <v>2004</v>
      </c>
      <c r="H123" s="15" t="n">
        <v>104</v>
      </c>
      <c r="I123" s="16"/>
      <c r="J123" s="33" t="s">
        <v>71</v>
      </c>
      <c r="K123" s="33"/>
      <c r="L123" s="33" t="n">
        <f aca="false">IF(J123="",1,IF(K123="",1,2))</f>
        <v>1</v>
      </c>
      <c r="M123" s="17" t="n">
        <v>0</v>
      </c>
      <c r="N123" s="17" t="n">
        <v>33</v>
      </c>
      <c r="O123" s="17" t="n">
        <v>43</v>
      </c>
      <c r="P123" s="87" t="n">
        <v>44</v>
      </c>
      <c r="Q123" s="16" t="n">
        <v>23.51</v>
      </c>
      <c r="R123" s="16" t="n">
        <v>129</v>
      </c>
      <c r="S123" s="18" t="n">
        <v>45.89</v>
      </c>
      <c r="T123" s="18" t="n">
        <f aca="false">(Q123/60)+P123</f>
        <v>44.3918333333333</v>
      </c>
      <c r="U123" s="18" t="n">
        <f aca="false">((S123/60)+R123)*-1</f>
        <v>-129.764833333333</v>
      </c>
      <c r="V123" s="16" t="s">
        <v>154</v>
      </c>
      <c r="W123" s="16" t="n">
        <v>10</v>
      </c>
      <c r="X123" s="16" t="n">
        <v>2875</v>
      </c>
      <c r="Y123" s="16" t="n">
        <v>8</v>
      </c>
      <c r="Z123" s="19" t="n">
        <v>3</v>
      </c>
      <c r="AA123" s="79" t="n">
        <v>99</v>
      </c>
      <c r="AB123" s="33" t="s">
        <v>73</v>
      </c>
      <c r="AC123" s="33" t="s">
        <v>74</v>
      </c>
      <c r="AD123" s="20"/>
      <c r="AE123" s="16" t="n">
        <v>2384</v>
      </c>
      <c r="AF123" s="16"/>
      <c r="AG123" s="16"/>
      <c r="AH123" s="16"/>
      <c r="AI123" s="16"/>
      <c r="AJ123" s="16"/>
      <c r="AK123" s="16"/>
      <c r="AL123" s="19"/>
      <c r="AM123" s="19"/>
      <c r="AN123" s="16"/>
      <c r="AO123" s="16"/>
      <c r="AP123" s="16"/>
      <c r="AQ123" s="20"/>
      <c r="AR123" s="16"/>
      <c r="AS123" s="16"/>
      <c r="AT123" s="81" t="s">
        <v>209</v>
      </c>
      <c r="AU123" s="82"/>
      <c r="AV123" s="83"/>
      <c r="AW123" s="84"/>
      <c r="AX123" s="85"/>
      <c r="AY123" s="86"/>
      <c r="AZ123" s="86"/>
      <c r="BA123" s="86"/>
    </row>
    <row r="124" s="3" customFormat="true" ht="15" hidden="false" customHeight="true" outlineLevel="0" collapsed="false">
      <c r="A124" s="77" t="n">
        <f aca="false">DATE(G124,F124,E124)+TIME(M124,N124,O124)</f>
        <v>38285.0418055556</v>
      </c>
      <c r="B124" s="78" t="n">
        <f aca="false">(A125-A124)*24</f>
        <v>0.515555555582978</v>
      </c>
      <c r="C124" s="78" t="n">
        <f aca="false">((((ACOS((SIN(T124*PI()/180)*SIN(T125*PI()/180))+(COS(T124*PI()/180)*COS(T125*PI()/180)*COS((U124-U125)*PI()/180))))*180)/PI())*60)*1.852</f>
        <v>4.35635901153771</v>
      </c>
      <c r="D124" s="79" t="s">
        <v>69</v>
      </c>
      <c r="E124" s="80" t="n">
        <v>25</v>
      </c>
      <c r="F124" s="80" t="n">
        <v>10</v>
      </c>
      <c r="G124" s="16" t="n">
        <v>2004</v>
      </c>
      <c r="H124" s="16" t="n">
        <v>104</v>
      </c>
      <c r="I124" s="16"/>
      <c r="J124" s="33" t="s">
        <v>71</v>
      </c>
      <c r="K124" s="33"/>
      <c r="L124" s="33" t="n">
        <f aca="false">IF(J124="",1,IF(K124="",1,2))</f>
        <v>1</v>
      </c>
      <c r="M124" s="17" t="n">
        <v>1</v>
      </c>
      <c r="N124" s="17" t="n">
        <v>0</v>
      </c>
      <c r="O124" s="17" t="n">
        <v>12</v>
      </c>
      <c r="P124" s="87" t="n">
        <v>44</v>
      </c>
      <c r="Q124" s="18" t="n">
        <v>24.31</v>
      </c>
      <c r="R124" s="16" t="n">
        <v>129</v>
      </c>
      <c r="S124" s="18" t="n">
        <v>48.44</v>
      </c>
      <c r="T124" s="18" t="n">
        <f aca="false">(Q124/60)+P124</f>
        <v>44.4051666666667</v>
      </c>
      <c r="U124" s="18" t="n">
        <f aca="false">((S124/60)+R124)*-1</f>
        <v>-129.807333333333</v>
      </c>
      <c r="V124" s="16" t="s">
        <v>154</v>
      </c>
      <c r="W124" s="16" t="n">
        <v>10</v>
      </c>
      <c r="X124" s="16" t="n">
        <v>2875</v>
      </c>
      <c r="Y124" s="16" t="n">
        <v>8</v>
      </c>
      <c r="Z124" s="19" t="n">
        <v>4</v>
      </c>
      <c r="AA124" s="79" t="n">
        <v>8</v>
      </c>
      <c r="AB124" s="33" t="s">
        <v>73</v>
      </c>
      <c r="AC124" s="33" t="s">
        <v>74</v>
      </c>
      <c r="AD124" s="20"/>
      <c r="AE124" s="16" t="n">
        <v>2370</v>
      </c>
      <c r="AF124" s="16"/>
      <c r="AG124" s="16"/>
      <c r="AH124" s="16"/>
      <c r="AI124" s="16"/>
      <c r="AJ124" s="16"/>
      <c r="AK124" s="16"/>
      <c r="AL124" s="19"/>
      <c r="AM124" s="19"/>
      <c r="AN124" s="16"/>
      <c r="AO124" s="16"/>
      <c r="AP124" s="16"/>
      <c r="AQ124" s="20"/>
      <c r="AR124" s="16"/>
      <c r="AS124" s="16"/>
      <c r="AT124" s="81"/>
      <c r="AU124" s="82"/>
      <c r="AV124" s="83"/>
      <c r="AW124" s="84"/>
      <c r="AX124" s="85"/>
      <c r="AY124" s="86"/>
      <c r="AZ124" s="86"/>
      <c r="BA124" s="86"/>
    </row>
    <row r="125" s="3" customFormat="true" ht="15" hidden="false" customHeight="true" outlineLevel="0" collapsed="false">
      <c r="A125" s="77" t="n">
        <f aca="false">DATE(G125,F125,E125)+TIME(M125,N125,O125)</f>
        <v>38285.063287037</v>
      </c>
      <c r="B125" s="78" t="n">
        <f aca="false">(A126-A125)*24</f>
        <v>0.192222222103737</v>
      </c>
      <c r="C125" s="78" t="n">
        <f aca="false">((((ACOS((SIN(T125*PI()/180)*SIN(T126*PI()/180))+(COS(T125*PI()/180)*COS(T126*PI()/180)*COS((U125-U126)*PI()/180))))*180)/PI())*60)*1.852</f>
        <v>1.56865607970517</v>
      </c>
      <c r="D125" s="79" t="s">
        <v>69</v>
      </c>
      <c r="E125" s="80" t="n">
        <v>25</v>
      </c>
      <c r="F125" s="80" t="n">
        <v>10</v>
      </c>
      <c r="G125" s="16" t="n">
        <v>2004</v>
      </c>
      <c r="H125" s="16" t="n">
        <v>104</v>
      </c>
      <c r="I125" s="16"/>
      <c r="J125" s="33" t="s">
        <v>71</v>
      </c>
      <c r="K125" s="33"/>
      <c r="L125" s="33" t="n">
        <f aca="false">IF(J125="",1,IF(K125="",1,2))</f>
        <v>1</v>
      </c>
      <c r="M125" s="17" t="n">
        <v>1</v>
      </c>
      <c r="N125" s="17" t="n">
        <v>31</v>
      </c>
      <c r="O125" s="17" t="n">
        <v>8</v>
      </c>
      <c r="P125" s="87" t="n">
        <v>44</v>
      </c>
      <c r="Q125" s="18" t="n">
        <v>25.28</v>
      </c>
      <c r="R125" s="16" t="n">
        <v>129</v>
      </c>
      <c r="S125" s="18" t="n">
        <v>51.44</v>
      </c>
      <c r="T125" s="18" t="n">
        <f aca="false">(Q125/60)+P125</f>
        <v>44.4213333333333</v>
      </c>
      <c r="U125" s="18" t="n">
        <f aca="false">((S125/60)+R125)*-1</f>
        <v>-129.857333333333</v>
      </c>
      <c r="V125" s="16" t="s">
        <v>154</v>
      </c>
      <c r="W125" s="16" t="n">
        <v>10</v>
      </c>
      <c r="X125" s="16" t="n">
        <v>2875</v>
      </c>
      <c r="Y125" s="16" t="n">
        <v>8</v>
      </c>
      <c r="Z125" s="19" t="n">
        <v>4</v>
      </c>
      <c r="AA125" s="79" t="n">
        <v>6</v>
      </c>
      <c r="AB125" s="33" t="s">
        <v>73</v>
      </c>
      <c r="AC125" s="33" t="s">
        <v>74</v>
      </c>
      <c r="AD125" s="20"/>
      <c r="AE125" s="16" t="n">
        <v>2362</v>
      </c>
      <c r="AF125" s="16"/>
      <c r="AG125" s="16"/>
      <c r="AH125" s="16"/>
      <c r="AI125" s="16"/>
      <c r="AJ125" s="16"/>
      <c r="AK125" s="16"/>
      <c r="AL125" s="19"/>
      <c r="AM125" s="19"/>
      <c r="AN125" s="16"/>
      <c r="AO125" s="16"/>
      <c r="AP125" s="16"/>
      <c r="AQ125" s="20"/>
      <c r="AR125" s="16"/>
      <c r="AS125" s="16"/>
      <c r="AT125" s="81" t="s">
        <v>210</v>
      </c>
      <c r="AU125" s="82"/>
      <c r="AV125" s="83"/>
      <c r="AW125" s="84"/>
      <c r="AX125" s="85"/>
      <c r="AY125" s="86"/>
      <c r="AZ125" s="86"/>
      <c r="BA125" s="86"/>
    </row>
    <row r="126" s="3" customFormat="true" ht="15" hidden="false" customHeight="true" outlineLevel="0" collapsed="false">
      <c r="A126" s="77" t="n">
        <f aca="false">DATE(G126,F126,E126)+TIME(M126,N126,O126)</f>
        <v>38285.0712962963</v>
      </c>
      <c r="B126" s="78" t="n">
        <f aca="false">(A127-A126)*24</f>
        <v>0.288888889015652</v>
      </c>
      <c r="C126" s="78" t="n">
        <f aca="false">((((ACOS((SIN(T126*PI()/180)*SIN(T127*PI()/180))+(COS(T126*PI()/180)*COS(T127*PI()/180)*COS((U126-U127)*PI()/180))))*180)/PI())*60)*1.852</f>
        <v>2.416853698379</v>
      </c>
      <c r="D126" s="79" t="s">
        <v>160</v>
      </c>
      <c r="E126" s="80" t="n">
        <v>25</v>
      </c>
      <c r="F126" s="80" t="n">
        <v>10</v>
      </c>
      <c r="G126" s="16" t="n">
        <v>2004</v>
      </c>
      <c r="H126" s="16" t="n">
        <v>104</v>
      </c>
      <c r="I126" s="16"/>
      <c r="J126" s="33" t="s">
        <v>70</v>
      </c>
      <c r="K126" s="33" t="s">
        <v>71</v>
      </c>
      <c r="L126" s="33" t="n">
        <f aca="false">IF(J126="",1,IF(K126="",1,2))</f>
        <v>2</v>
      </c>
      <c r="M126" s="17" t="n">
        <v>1</v>
      </c>
      <c r="N126" s="17" t="n">
        <v>42</v>
      </c>
      <c r="O126" s="17" t="n">
        <v>40</v>
      </c>
      <c r="P126" s="87" t="n">
        <v>44</v>
      </c>
      <c r="Q126" s="18" t="n">
        <v>25.63</v>
      </c>
      <c r="R126" s="16" t="n">
        <v>129</v>
      </c>
      <c r="S126" s="18" t="n">
        <v>52.52</v>
      </c>
      <c r="T126" s="18" t="n">
        <f aca="false">(Q126/60)+P126</f>
        <v>44.4271666666667</v>
      </c>
      <c r="U126" s="18" t="n">
        <f aca="false">((S126/60)+R126)*-1</f>
        <v>-129.875333333333</v>
      </c>
      <c r="V126" s="16" t="s">
        <v>154</v>
      </c>
      <c r="W126" s="16" t="n">
        <v>10</v>
      </c>
      <c r="X126" s="16" t="n">
        <v>2875</v>
      </c>
      <c r="Y126" s="16" t="n">
        <v>8</v>
      </c>
      <c r="Z126" s="19" t="n">
        <v>4</v>
      </c>
      <c r="AA126" s="79" t="n">
        <v>99</v>
      </c>
      <c r="AB126" s="33" t="s">
        <v>73</v>
      </c>
      <c r="AC126" s="33" t="s">
        <v>74</v>
      </c>
      <c r="AD126" s="20"/>
      <c r="AE126" s="16" t="n">
        <v>2397</v>
      </c>
      <c r="AF126" s="16"/>
      <c r="AG126" s="16"/>
      <c r="AH126" s="16"/>
      <c r="AI126" s="16"/>
      <c r="AJ126" s="16"/>
      <c r="AK126" s="16"/>
      <c r="AL126" s="19"/>
      <c r="AM126" s="19"/>
      <c r="AN126" s="16"/>
      <c r="AO126" s="16"/>
      <c r="AP126" s="16"/>
      <c r="AQ126" s="20"/>
      <c r="AR126" s="16"/>
      <c r="AS126" s="16"/>
      <c r="AT126" s="81" t="s">
        <v>211</v>
      </c>
      <c r="AU126" s="82"/>
      <c r="AV126" s="83"/>
      <c r="AW126" s="84"/>
      <c r="AX126" s="85"/>
      <c r="AY126" s="86"/>
      <c r="AZ126" s="86"/>
      <c r="BA126" s="86"/>
    </row>
    <row r="127" s="3" customFormat="true" ht="15" hidden="false" customHeight="true" outlineLevel="0" collapsed="false">
      <c r="A127" s="77" t="n">
        <f aca="false">DATE(G127,F127,E127)+TIME(M127,N127,O127)</f>
        <v>38285.0833333333</v>
      </c>
      <c r="B127" s="78" t="n">
        <f aca="false">(A128-A127)*24</f>
        <v>0.0955555555410683</v>
      </c>
      <c r="C127" s="78" t="n">
        <f aca="false">((((ACOS((SIN(T127*PI()/180)*SIN(T128*PI()/180))+(COS(T127*PI()/180)*COS(T128*PI()/180)*COS((U127-U128)*PI()/180))))*180)/PI())*60)*1.852</f>
        <v>0.927807370017888</v>
      </c>
      <c r="D127" s="79" t="s">
        <v>160</v>
      </c>
      <c r="E127" s="80" t="n">
        <v>25</v>
      </c>
      <c r="F127" s="80" t="n">
        <v>10</v>
      </c>
      <c r="G127" s="16" t="n">
        <v>2004</v>
      </c>
      <c r="H127" s="16" t="n">
        <v>104</v>
      </c>
      <c r="I127" s="16"/>
      <c r="J127" s="33" t="s">
        <v>70</v>
      </c>
      <c r="K127" s="33" t="s">
        <v>71</v>
      </c>
      <c r="L127" s="33" t="n">
        <f aca="false">IF(J127="",1,IF(K127="",1,2))</f>
        <v>2</v>
      </c>
      <c r="M127" s="17" t="n">
        <v>2</v>
      </c>
      <c r="N127" s="17" t="n">
        <v>0</v>
      </c>
      <c r="O127" s="17" t="n">
        <v>0</v>
      </c>
      <c r="P127" s="87" t="n">
        <v>44</v>
      </c>
      <c r="Q127" s="18" t="n">
        <v>26.16</v>
      </c>
      <c r="R127" s="16" t="n">
        <v>129</v>
      </c>
      <c r="S127" s="18" t="n">
        <v>54.19</v>
      </c>
      <c r="T127" s="18" t="n">
        <f aca="false">(Q127/60)+P127</f>
        <v>44.436</v>
      </c>
      <c r="U127" s="18" t="n">
        <f aca="false">((S127/60)+R127)*-1</f>
        <v>-129.903166666667</v>
      </c>
      <c r="V127" s="16" t="s">
        <v>154</v>
      </c>
      <c r="W127" s="16" t="n">
        <v>10</v>
      </c>
      <c r="X127" s="16" t="n">
        <v>2875</v>
      </c>
      <c r="Y127" s="16" t="n">
        <v>8</v>
      </c>
      <c r="Z127" s="19" t="n">
        <v>4</v>
      </c>
      <c r="AA127" s="79" t="n">
        <v>3</v>
      </c>
      <c r="AB127" s="33" t="s">
        <v>73</v>
      </c>
      <c r="AC127" s="33" t="s">
        <v>74</v>
      </c>
      <c r="AD127" s="20"/>
      <c r="AE127" s="16" t="n">
        <v>2487</v>
      </c>
      <c r="AF127" s="16"/>
      <c r="AG127" s="16"/>
      <c r="AH127" s="16"/>
      <c r="AI127" s="16"/>
      <c r="AJ127" s="16"/>
      <c r="AK127" s="16"/>
      <c r="AL127" s="19"/>
      <c r="AM127" s="19"/>
      <c r="AN127" s="16"/>
      <c r="AO127" s="16"/>
      <c r="AP127" s="16"/>
      <c r="AQ127" s="20"/>
      <c r="AR127" s="16"/>
      <c r="AS127" s="16"/>
      <c r="AT127" s="81" t="s">
        <v>212</v>
      </c>
      <c r="AU127" s="82"/>
      <c r="AV127" s="83"/>
      <c r="AW127" s="84"/>
      <c r="AX127" s="85"/>
      <c r="AY127" s="86"/>
      <c r="AZ127" s="86"/>
      <c r="BA127" s="86"/>
    </row>
    <row r="128" s="3" customFormat="true" ht="15" hidden="false" customHeight="true" outlineLevel="0" collapsed="false">
      <c r="A128" s="77" t="n">
        <f aca="false">DATE(G128,F128,E128)+TIME(M128,N128,O128)</f>
        <v>38285.0873148148</v>
      </c>
      <c r="B128" s="78" t="n">
        <f aca="false">(A129-A128)*24</f>
        <v>12.6122222221456</v>
      </c>
      <c r="C128" s="78" t="n">
        <f aca="false">((((ACOS((SIN(T128*PI()/180)*SIN(T129*PI()/180))+(COS(T128*PI()/180)*COS(T129*PI()/180)*COS((U128-U129)*PI()/180))))*180)/PI())*60)*1.852</f>
        <v>10.3052201131237</v>
      </c>
      <c r="D128" s="79" t="s">
        <v>160</v>
      </c>
      <c r="E128" s="80" t="n">
        <v>25</v>
      </c>
      <c r="F128" s="80" t="n">
        <v>10</v>
      </c>
      <c r="G128" s="16" t="n">
        <v>2004</v>
      </c>
      <c r="H128" s="16" t="n">
        <v>104</v>
      </c>
      <c r="I128" s="16" t="s">
        <v>29</v>
      </c>
      <c r="J128" s="33" t="s">
        <v>70</v>
      </c>
      <c r="K128" s="33" t="s">
        <v>71</v>
      </c>
      <c r="L128" s="33" t="n">
        <f aca="false">IF(J128="",1,IF(K128="",1,2))</f>
        <v>2</v>
      </c>
      <c r="M128" s="17" t="n">
        <v>2</v>
      </c>
      <c r="N128" s="17" t="n">
        <v>5</v>
      </c>
      <c r="O128" s="17" t="n">
        <v>44</v>
      </c>
      <c r="P128" s="87" t="n">
        <v>44</v>
      </c>
      <c r="Q128" s="18" t="n">
        <v>26.33</v>
      </c>
      <c r="R128" s="16" t="n">
        <v>129</v>
      </c>
      <c r="S128" s="18" t="n">
        <v>54.85</v>
      </c>
      <c r="T128" s="18" t="n">
        <f aca="false">(Q128/60)+P128</f>
        <v>44.4388333333333</v>
      </c>
      <c r="U128" s="18" t="n">
        <f aca="false">((S128/60)+R128)*-1</f>
        <v>-129.914166666667</v>
      </c>
      <c r="V128" s="16" t="s">
        <v>154</v>
      </c>
      <c r="W128" s="16" t="n">
        <v>10</v>
      </c>
      <c r="X128" s="16" t="n">
        <v>2875</v>
      </c>
      <c r="Y128" s="16" t="n">
        <v>8</v>
      </c>
      <c r="Z128" s="19" t="n">
        <v>4</v>
      </c>
      <c r="AA128" s="79" t="n">
        <v>1</v>
      </c>
      <c r="AB128" s="33" t="s">
        <v>73</v>
      </c>
      <c r="AC128" s="33" t="s">
        <v>74</v>
      </c>
      <c r="AD128" s="20"/>
      <c r="AE128" s="16" t="n">
        <v>2487</v>
      </c>
      <c r="AF128" s="16"/>
      <c r="AG128" s="16"/>
      <c r="AH128" s="16"/>
      <c r="AI128" s="16"/>
      <c r="AJ128" s="16"/>
      <c r="AK128" s="16"/>
      <c r="AL128" s="19"/>
      <c r="AM128" s="19"/>
      <c r="AN128" s="16"/>
      <c r="AO128" s="16"/>
      <c r="AP128" s="16"/>
      <c r="AQ128" s="20"/>
      <c r="AR128" s="16"/>
      <c r="AS128" s="16"/>
      <c r="AT128" s="81" t="s">
        <v>213</v>
      </c>
      <c r="AU128" s="82"/>
      <c r="AV128" s="83"/>
      <c r="AW128" s="84"/>
      <c r="AX128" s="85"/>
      <c r="AY128" s="86"/>
      <c r="AZ128" s="86"/>
      <c r="BA128" s="86"/>
    </row>
    <row r="129" s="3" customFormat="true" ht="15" hidden="false" customHeight="true" outlineLevel="0" collapsed="false">
      <c r="A129" s="77" t="n">
        <f aca="false">DATE(G129,F129,E129)+TIME(M129,N129,O129)</f>
        <v>38285.6128240741</v>
      </c>
      <c r="B129" s="78" t="n">
        <f aca="false">(A130-A129)*24</f>
        <v>0.292222222255077</v>
      </c>
      <c r="C129" s="78" t="n">
        <f aca="false">((((ACOS((SIN(T129*PI()/180)*SIN(T130*PI()/180))+(COS(T129*PI()/180)*COS(T130*PI()/180)*COS((U129-U130)*PI()/180))))*180)/PI())*60)*1.852</f>
        <v>2.2035603353054</v>
      </c>
      <c r="D129" s="79" t="s">
        <v>69</v>
      </c>
      <c r="E129" s="80" t="n">
        <v>25</v>
      </c>
      <c r="F129" s="80" t="n">
        <v>10</v>
      </c>
      <c r="G129" s="16" t="n">
        <v>2004</v>
      </c>
      <c r="H129" s="16" t="n">
        <v>112</v>
      </c>
      <c r="I129" s="16" t="s">
        <v>68</v>
      </c>
      <c r="J129" s="33" t="s">
        <v>87</v>
      </c>
      <c r="K129" s="33" t="s">
        <v>71</v>
      </c>
      <c r="L129" s="33" t="n">
        <f aca="false">IF(J129="",1,IF(K129="",1,2))</f>
        <v>2</v>
      </c>
      <c r="M129" s="17" t="n">
        <v>14</v>
      </c>
      <c r="N129" s="17" t="n">
        <v>42</v>
      </c>
      <c r="O129" s="17" t="n">
        <v>28</v>
      </c>
      <c r="P129" s="87" t="n">
        <v>44</v>
      </c>
      <c r="Q129" s="18" t="n">
        <v>21.09</v>
      </c>
      <c r="R129" s="16" t="n">
        <v>129</v>
      </c>
      <c r="S129" s="18" t="n">
        <v>52.23</v>
      </c>
      <c r="T129" s="18" t="n">
        <f aca="false">(Q129/60)+P129</f>
        <v>44.3515</v>
      </c>
      <c r="U129" s="18" t="n">
        <f aca="false">((S129/60)+R129)*-1</f>
        <v>-129.8705</v>
      </c>
      <c r="V129" s="16" t="s">
        <v>154</v>
      </c>
      <c r="W129" s="16" t="n">
        <v>10</v>
      </c>
      <c r="X129" s="16" t="n">
        <v>2875</v>
      </c>
      <c r="Y129" s="16" t="n">
        <v>8</v>
      </c>
      <c r="Z129" s="19" t="n">
        <v>5</v>
      </c>
      <c r="AA129" s="79" t="n">
        <v>1</v>
      </c>
      <c r="AB129" s="33" t="s">
        <v>73</v>
      </c>
      <c r="AC129" s="33" t="s">
        <v>74</v>
      </c>
      <c r="AD129" s="20"/>
      <c r="AE129" s="16" t="n">
        <v>2300</v>
      </c>
      <c r="AF129" s="16"/>
      <c r="AG129" s="16"/>
      <c r="AH129" s="16"/>
      <c r="AI129" s="16"/>
      <c r="AJ129" s="16"/>
      <c r="AK129" s="16"/>
      <c r="AL129" s="19"/>
      <c r="AM129" s="19"/>
      <c r="AN129" s="16"/>
      <c r="AO129" s="16"/>
      <c r="AP129" s="16"/>
      <c r="AQ129" s="20"/>
      <c r="AR129" s="16"/>
      <c r="AS129" s="16"/>
      <c r="AT129" s="81" t="s">
        <v>214</v>
      </c>
      <c r="AU129" s="82"/>
      <c r="AV129" s="83"/>
      <c r="AW129" s="84"/>
      <c r="AX129" s="85"/>
      <c r="AY129" s="86"/>
      <c r="AZ129" s="86"/>
      <c r="BA129" s="86"/>
    </row>
    <row r="130" s="3" customFormat="true" ht="15" hidden="false" customHeight="true" outlineLevel="0" collapsed="false">
      <c r="A130" s="77" t="n">
        <f aca="false">DATE(G130,F130,E130)+TIME(M130,N130,O130)</f>
        <v>38285.625</v>
      </c>
      <c r="B130" s="78" t="n">
        <f aca="false">(A131-A130)*24</f>
        <v>0.501111111079808</v>
      </c>
      <c r="C130" s="78" t="n">
        <f aca="false">((((ACOS((SIN(T130*PI()/180)*SIN(T131*PI()/180))+(COS(T130*PI()/180)*COS(T131*PI()/180)*COS((U130-U131)*PI()/180))))*180)/PI())*60)*1.852</f>
        <v>4.00106140005567</v>
      </c>
      <c r="D130" s="79" t="s">
        <v>69</v>
      </c>
      <c r="E130" s="80" t="n">
        <v>25</v>
      </c>
      <c r="F130" s="80" t="n">
        <v>10</v>
      </c>
      <c r="G130" s="16" t="n">
        <v>2004</v>
      </c>
      <c r="H130" s="16" t="n">
        <v>112</v>
      </c>
      <c r="I130" s="16"/>
      <c r="J130" s="33" t="s">
        <v>87</v>
      </c>
      <c r="K130" s="33" t="s">
        <v>92</v>
      </c>
      <c r="L130" s="33" t="n">
        <f aca="false">IF(J130="",1,IF(K130="",1,2))</f>
        <v>2</v>
      </c>
      <c r="M130" s="17" t="n">
        <v>15</v>
      </c>
      <c r="N130" s="17" t="n">
        <v>0</v>
      </c>
      <c r="O130" s="17" t="n">
        <v>0</v>
      </c>
      <c r="P130" s="87" t="n">
        <v>44</v>
      </c>
      <c r="Q130" s="18" t="n">
        <v>21.59</v>
      </c>
      <c r="R130" s="16" t="n">
        <v>129</v>
      </c>
      <c r="S130" s="18" t="n">
        <v>53.74</v>
      </c>
      <c r="T130" s="18" t="n">
        <f aca="false">(Q130/60)+P130</f>
        <v>44.3598333333333</v>
      </c>
      <c r="U130" s="18" t="n">
        <f aca="false">((S130/60)+R130)*-1</f>
        <v>-129.895666666667</v>
      </c>
      <c r="V130" s="16" t="s">
        <v>154</v>
      </c>
      <c r="W130" s="16" t="n">
        <v>10</v>
      </c>
      <c r="X130" s="16" t="n">
        <v>2875</v>
      </c>
      <c r="Y130" s="16" t="n">
        <v>8</v>
      </c>
      <c r="Z130" s="19" t="n">
        <v>5</v>
      </c>
      <c r="AA130" s="79" t="n">
        <v>6</v>
      </c>
      <c r="AB130" s="33" t="s">
        <v>73</v>
      </c>
      <c r="AC130" s="33" t="s">
        <v>74</v>
      </c>
      <c r="AD130" s="20"/>
      <c r="AE130" s="16" t="n">
        <v>4619</v>
      </c>
      <c r="AF130" s="16"/>
      <c r="AG130" s="16"/>
      <c r="AH130" s="16"/>
      <c r="AI130" s="16"/>
      <c r="AJ130" s="16"/>
      <c r="AK130" s="16"/>
      <c r="AL130" s="19"/>
      <c r="AM130" s="19"/>
      <c r="AN130" s="16"/>
      <c r="AO130" s="16"/>
      <c r="AP130" s="16"/>
      <c r="AQ130" s="20"/>
      <c r="AR130" s="16"/>
      <c r="AS130" s="16"/>
      <c r="AT130" s="81" t="s">
        <v>215</v>
      </c>
      <c r="AU130" s="82"/>
      <c r="AV130" s="83"/>
      <c r="AW130" s="84"/>
      <c r="AX130" s="85"/>
      <c r="AY130" s="86"/>
      <c r="AZ130" s="86"/>
      <c r="BA130" s="86"/>
    </row>
    <row r="131" s="3" customFormat="true" ht="15" hidden="false" customHeight="true" outlineLevel="0" collapsed="false">
      <c r="A131" s="77" t="n">
        <f aca="false">DATE(G131,F131,E131)+TIME(M131,N131,O131)</f>
        <v>38285.6458796296</v>
      </c>
      <c r="B131" s="78" t="n">
        <f aca="false">(A132-A131)*24</f>
        <v>0.0955555555410683</v>
      </c>
      <c r="C131" s="78" t="n">
        <f aca="false">((((ACOS((SIN(T131*PI()/180)*SIN(T132*PI()/180))+(COS(T131*PI()/180)*COS(T132*PI()/180)*COS((U131-U132)*PI()/180))))*180)/PI())*60)*1.852</f>
        <v>1.79840480428463</v>
      </c>
      <c r="D131" s="79" t="s">
        <v>69</v>
      </c>
      <c r="E131" s="80" t="n">
        <v>25</v>
      </c>
      <c r="F131" s="80" t="n">
        <v>10</v>
      </c>
      <c r="G131" s="16" t="n">
        <v>2004</v>
      </c>
      <c r="H131" s="16" t="n">
        <v>112</v>
      </c>
      <c r="I131" s="16"/>
      <c r="J131" s="33" t="s">
        <v>87</v>
      </c>
      <c r="K131" s="33" t="s">
        <v>92</v>
      </c>
      <c r="L131" s="33" t="n">
        <f aca="false">IF(J131="",1,IF(K131="",1,2))</f>
        <v>2</v>
      </c>
      <c r="M131" s="17" t="n">
        <v>15</v>
      </c>
      <c r="N131" s="17" t="n">
        <v>30</v>
      </c>
      <c r="O131" s="17" t="n">
        <v>4</v>
      </c>
      <c r="P131" s="87" t="n">
        <v>44</v>
      </c>
      <c r="Q131" s="18" t="n">
        <v>22.47</v>
      </c>
      <c r="R131" s="16" t="n">
        <v>129</v>
      </c>
      <c r="S131" s="18" t="n">
        <v>56.5</v>
      </c>
      <c r="T131" s="18" t="n">
        <f aca="false">(Q131/60)+P131</f>
        <v>44.3745</v>
      </c>
      <c r="U131" s="18" t="n">
        <f aca="false">((S131/60)+R131)*-1</f>
        <v>-129.941666666667</v>
      </c>
      <c r="V131" s="16" t="s">
        <v>154</v>
      </c>
      <c r="W131" s="16" t="n">
        <v>10</v>
      </c>
      <c r="X131" s="16" t="n">
        <v>2875</v>
      </c>
      <c r="Y131" s="16" t="n">
        <v>8</v>
      </c>
      <c r="Z131" s="19" t="n">
        <v>5</v>
      </c>
      <c r="AA131" s="79" t="n">
        <v>99</v>
      </c>
      <c r="AB131" s="33" t="s">
        <v>73</v>
      </c>
      <c r="AC131" s="33" t="s">
        <v>74</v>
      </c>
      <c r="AD131" s="20"/>
      <c r="AE131" s="16"/>
      <c r="AF131" s="16"/>
      <c r="AG131" s="16"/>
      <c r="AH131" s="16"/>
      <c r="AI131" s="16"/>
      <c r="AJ131" s="16"/>
      <c r="AK131" s="16"/>
      <c r="AL131" s="19"/>
      <c r="AM131" s="19"/>
      <c r="AN131" s="16"/>
      <c r="AO131" s="16"/>
      <c r="AP131" s="16"/>
      <c r="AQ131" s="20"/>
      <c r="AR131" s="16"/>
      <c r="AS131" s="16"/>
      <c r="AT131" s="81" t="s">
        <v>216</v>
      </c>
      <c r="AU131" s="82"/>
      <c r="AV131" s="83"/>
      <c r="AW131" s="84"/>
      <c r="AX131" s="85"/>
      <c r="AY131" s="86"/>
      <c r="AZ131" s="86"/>
      <c r="BA131" s="86"/>
    </row>
    <row r="132" s="3" customFormat="true" ht="15" hidden="false" customHeight="true" outlineLevel="0" collapsed="false">
      <c r="A132" s="77" t="n">
        <f aca="false">DATE(G132,F132,E132)+TIME(M132,N132,O132)</f>
        <v>38285.6498611111</v>
      </c>
      <c r="B132" s="78" t="n">
        <f aca="false">(A133-A132)*24</f>
        <v>0.403611111163627</v>
      </c>
      <c r="C132" s="78" t="n">
        <f aca="false">((((ACOS((SIN(T132*PI()/180)*SIN(T133*PI()/180))+(COS(T132*PI()/180)*COS(T133*PI()/180)*COS((U132-U133)*PI()/180))))*180)/PI())*60)*1.852</f>
        <v>2.39071116215515</v>
      </c>
      <c r="D132" s="79" t="s">
        <v>160</v>
      </c>
      <c r="E132" s="80" t="n">
        <v>25</v>
      </c>
      <c r="F132" s="80" t="n">
        <v>10</v>
      </c>
      <c r="G132" s="16" t="n">
        <v>2004</v>
      </c>
      <c r="H132" s="16" t="n">
        <v>112</v>
      </c>
      <c r="I132" s="16"/>
      <c r="J132" s="33" t="s">
        <v>87</v>
      </c>
      <c r="K132" s="33" t="s">
        <v>92</v>
      </c>
      <c r="L132" s="33" t="n">
        <f aca="false">IF(J132="",1,IF(K132="",1,2))</f>
        <v>2</v>
      </c>
      <c r="M132" s="17" t="n">
        <v>15</v>
      </c>
      <c r="N132" s="17" t="n">
        <v>35</v>
      </c>
      <c r="O132" s="17" t="n">
        <v>48</v>
      </c>
      <c r="P132" s="87" t="n">
        <v>44</v>
      </c>
      <c r="Q132" s="18" t="n">
        <v>22.63</v>
      </c>
      <c r="R132" s="16" t="n">
        <v>129</v>
      </c>
      <c r="S132" s="18" t="n">
        <v>57.84</v>
      </c>
      <c r="T132" s="18" t="n">
        <f aca="false">(Q132/60)+P132</f>
        <v>44.3771666666667</v>
      </c>
      <c r="U132" s="18" t="n">
        <f aca="false">((S132/60)+R132)*-1</f>
        <v>-129.964</v>
      </c>
      <c r="V132" s="16" t="s">
        <v>154</v>
      </c>
      <c r="W132" s="16" t="n">
        <v>10</v>
      </c>
      <c r="X132" s="16" t="n">
        <v>2875</v>
      </c>
      <c r="Y132" s="16" t="n">
        <v>8</v>
      </c>
      <c r="Z132" s="19" t="n">
        <v>5</v>
      </c>
      <c r="AA132" s="79" t="n">
        <v>4</v>
      </c>
      <c r="AB132" s="33" t="s">
        <v>73</v>
      </c>
      <c r="AC132" s="33" t="s">
        <v>74</v>
      </c>
      <c r="AD132" s="20"/>
      <c r="AE132" s="16" t="n">
        <v>2274</v>
      </c>
      <c r="AF132" s="16"/>
      <c r="AG132" s="16"/>
      <c r="AH132" s="16"/>
      <c r="AI132" s="16"/>
      <c r="AJ132" s="16"/>
      <c r="AK132" s="16"/>
      <c r="AL132" s="19"/>
      <c r="AM132" s="19"/>
      <c r="AN132" s="16"/>
      <c r="AO132" s="16"/>
      <c r="AP132" s="16"/>
      <c r="AQ132" s="20"/>
      <c r="AR132" s="16"/>
      <c r="AS132" s="16"/>
      <c r="AT132" s="81" t="s">
        <v>217</v>
      </c>
      <c r="AU132" s="82"/>
      <c r="AV132" s="83"/>
      <c r="AW132" s="84"/>
      <c r="AX132" s="85"/>
      <c r="AY132" s="86"/>
      <c r="AZ132" s="86"/>
      <c r="BA132" s="86"/>
    </row>
    <row r="133" s="3" customFormat="true" ht="15" hidden="false" customHeight="true" outlineLevel="0" collapsed="false">
      <c r="A133" s="77" t="n">
        <f aca="false">DATE(G133,F133,E133)+TIME(M133,N133,O133)</f>
        <v>38285.6666782407</v>
      </c>
      <c r="B133" s="78" t="n">
        <f aca="false">(A134-A133)*24</f>
        <v>0.426388888852671</v>
      </c>
      <c r="C133" s="78" t="n">
        <f aca="false">((((ACOS((SIN(T133*PI()/180)*SIN(T134*PI()/180))+(COS(T133*PI()/180)*COS(T134*PI()/180)*COS((U133-U134)*PI()/180))))*180)/PI())*60)*1.852</f>
        <v>3.34245549931851</v>
      </c>
      <c r="D133" s="79" t="s">
        <v>69</v>
      </c>
      <c r="E133" s="80" t="n">
        <v>25</v>
      </c>
      <c r="F133" s="80" t="n">
        <v>10</v>
      </c>
      <c r="G133" s="16" t="n">
        <v>2004</v>
      </c>
      <c r="H133" s="16" t="n">
        <v>112</v>
      </c>
      <c r="I133" s="16"/>
      <c r="J133" s="33" t="s">
        <v>87</v>
      </c>
      <c r="K133" s="33" t="s">
        <v>71</v>
      </c>
      <c r="L133" s="33" t="n">
        <f aca="false">IF(J133="",1,IF(K133="",1,2))</f>
        <v>2</v>
      </c>
      <c r="M133" s="17" t="n">
        <v>16</v>
      </c>
      <c r="N133" s="17" t="n">
        <v>0</v>
      </c>
      <c r="O133" s="17" t="n">
        <v>1</v>
      </c>
      <c r="P133" s="87" t="n">
        <v>44</v>
      </c>
      <c r="Q133" s="18" t="n">
        <v>23.37</v>
      </c>
      <c r="R133" s="16" t="n">
        <v>129</v>
      </c>
      <c r="S133" s="18" t="n">
        <v>59.32</v>
      </c>
      <c r="T133" s="18" t="n">
        <f aca="false">(Q133/60)+P133</f>
        <v>44.3895</v>
      </c>
      <c r="U133" s="18" t="n">
        <f aca="false">((S133/60)+R133)*-1</f>
        <v>-129.988666666667</v>
      </c>
      <c r="V133" s="16" t="s">
        <v>154</v>
      </c>
      <c r="W133" s="16" t="n">
        <v>10</v>
      </c>
      <c r="X133" s="16" t="n">
        <v>2875</v>
      </c>
      <c r="Y133" s="16" t="n">
        <v>8</v>
      </c>
      <c r="Z133" s="19" t="n">
        <v>5</v>
      </c>
      <c r="AA133" s="79" t="n">
        <v>99</v>
      </c>
      <c r="AB133" s="33" t="s">
        <v>73</v>
      </c>
      <c r="AC133" s="33" t="s">
        <v>74</v>
      </c>
      <c r="AD133" s="20"/>
      <c r="AE133" s="16"/>
      <c r="AF133" s="16"/>
      <c r="AG133" s="16"/>
      <c r="AH133" s="16"/>
      <c r="AI133" s="16"/>
      <c r="AJ133" s="16"/>
      <c r="AK133" s="16"/>
      <c r="AL133" s="19"/>
      <c r="AM133" s="19"/>
      <c r="AN133" s="16"/>
      <c r="AO133" s="16"/>
      <c r="AP133" s="16"/>
      <c r="AQ133" s="20"/>
      <c r="AR133" s="16"/>
      <c r="AS133" s="16"/>
      <c r="AT133" s="81" t="s">
        <v>218</v>
      </c>
      <c r="AU133" s="82"/>
      <c r="AV133" s="83"/>
      <c r="AW133" s="84"/>
      <c r="AX133" s="85"/>
      <c r="AY133" s="86"/>
      <c r="AZ133" s="86"/>
      <c r="BA133" s="86"/>
    </row>
    <row r="134" s="3" customFormat="true" ht="15" hidden="false" customHeight="true" outlineLevel="0" collapsed="false">
      <c r="A134" s="77" t="n">
        <f aca="false">DATE(G134,F134,E134)+TIME(M134,N134,O134)</f>
        <v>38285.6844444444</v>
      </c>
      <c r="B134" s="78" t="n">
        <f aca="false">(A135-A134)*24</f>
        <v>0.406111111224163</v>
      </c>
      <c r="C134" s="78" t="n">
        <f aca="false">((((ACOS((SIN(T134*PI()/180)*SIN(T135*PI()/180))+(COS(T134*PI()/180)*COS(T135*PI()/180)*COS((U134-U135)*PI()/180))))*180)/PI())*60)*1.852</f>
        <v>3.10195516361734</v>
      </c>
      <c r="D134" s="79" t="s">
        <v>160</v>
      </c>
      <c r="E134" s="80" t="n">
        <v>25</v>
      </c>
      <c r="F134" s="80" t="n">
        <v>10</v>
      </c>
      <c r="G134" s="16" t="n">
        <v>2004</v>
      </c>
      <c r="H134" s="16" t="n">
        <v>112</v>
      </c>
      <c r="I134" s="16"/>
      <c r="J134" s="33" t="s">
        <v>87</v>
      </c>
      <c r="K134" s="33" t="s">
        <v>71</v>
      </c>
      <c r="L134" s="33" t="n">
        <f aca="false">IF(J134="",1,IF(K134="",1,2))</f>
        <v>2</v>
      </c>
      <c r="M134" s="17" t="n">
        <v>16</v>
      </c>
      <c r="N134" s="17" t="n">
        <v>25</v>
      </c>
      <c r="O134" s="17" t="n">
        <v>36</v>
      </c>
      <c r="P134" s="87" t="n">
        <v>44</v>
      </c>
      <c r="Q134" s="18" t="n">
        <v>24.1</v>
      </c>
      <c r="R134" s="16" t="n">
        <v>130</v>
      </c>
      <c r="S134" s="18" t="n">
        <v>1.63</v>
      </c>
      <c r="T134" s="18" t="n">
        <f aca="false">(Q134/60)+P134</f>
        <v>44.4016666666667</v>
      </c>
      <c r="U134" s="18" t="n">
        <f aca="false">((S134/60)+R134)*-1</f>
        <v>-130.027166666667</v>
      </c>
      <c r="V134" s="16" t="s">
        <v>154</v>
      </c>
      <c r="W134" s="16" t="n">
        <v>10</v>
      </c>
      <c r="X134" s="16" t="n">
        <v>2875</v>
      </c>
      <c r="Y134" s="16" t="n">
        <v>8</v>
      </c>
      <c r="Z134" s="19" t="n">
        <v>5</v>
      </c>
      <c r="AA134" s="79" t="n">
        <v>99</v>
      </c>
      <c r="AB134" s="33" t="s">
        <v>73</v>
      </c>
      <c r="AC134" s="33" t="s">
        <v>74</v>
      </c>
      <c r="AD134" s="20"/>
      <c r="AE134" s="16" t="n">
        <v>2134</v>
      </c>
      <c r="AF134" s="16"/>
      <c r="AG134" s="16"/>
      <c r="AH134" s="16"/>
      <c r="AI134" s="16"/>
      <c r="AJ134" s="16"/>
      <c r="AK134" s="16"/>
      <c r="AL134" s="19"/>
      <c r="AM134" s="19"/>
      <c r="AN134" s="16"/>
      <c r="AO134" s="16"/>
      <c r="AP134" s="16"/>
      <c r="AQ134" s="20"/>
      <c r="AR134" s="16"/>
      <c r="AS134" s="16"/>
      <c r="AT134" s="81" t="s">
        <v>219</v>
      </c>
      <c r="AU134" s="82"/>
      <c r="AV134" s="83"/>
      <c r="AW134" s="84"/>
      <c r="AX134" s="85"/>
      <c r="AY134" s="86"/>
      <c r="AZ134" s="86"/>
      <c r="BA134" s="86"/>
    </row>
    <row r="135" s="3" customFormat="true" ht="15" hidden="false" customHeight="true" outlineLevel="0" collapsed="false">
      <c r="A135" s="77" t="n">
        <f aca="false">DATE(G135,F135,E135)+TIME(M135,N135,O135)</f>
        <v>38285.7013657407</v>
      </c>
      <c r="B135" s="78" t="n">
        <f aca="false">(A137-A135)*24</f>
        <v>0.108888888848014</v>
      </c>
      <c r="C135" s="78" t="n">
        <f aca="false">((((ACOS((SIN(T135*PI()/180)*SIN(T137*PI()/180))+(COS(T135*PI()/180)*COS(T137*PI()/180)*COS((U135-U137)*PI()/180))))*180)/PI())*60)*1.852</f>
        <v>0.941333315915031</v>
      </c>
      <c r="D135" s="79" t="s">
        <v>160</v>
      </c>
      <c r="E135" s="80" t="n">
        <v>25</v>
      </c>
      <c r="F135" s="80" t="n">
        <v>10</v>
      </c>
      <c r="G135" s="16" t="n">
        <v>2004</v>
      </c>
      <c r="H135" s="16" t="n">
        <v>112</v>
      </c>
      <c r="I135" s="16"/>
      <c r="J135" s="33" t="s">
        <v>87</v>
      </c>
      <c r="K135" s="33" t="s">
        <v>71</v>
      </c>
      <c r="L135" s="33" t="n">
        <f aca="false">IF(J135="",1,IF(K135="",1,2))</f>
        <v>2</v>
      </c>
      <c r="M135" s="17" t="n">
        <v>16</v>
      </c>
      <c r="N135" s="17" t="n">
        <v>49</v>
      </c>
      <c r="O135" s="17" t="n">
        <v>58</v>
      </c>
      <c r="P135" s="87" t="n">
        <v>44</v>
      </c>
      <c r="Q135" s="18" t="n">
        <v>24.8</v>
      </c>
      <c r="R135" s="16" t="n">
        <v>130</v>
      </c>
      <c r="S135" s="18" t="n">
        <v>3.76</v>
      </c>
      <c r="T135" s="18" t="n">
        <f aca="false">(Q135/60)+P135</f>
        <v>44.4133333333333</v>
      </c>
      <c r="U135" s="18" t="n">
        <f aca="false">((S135/60)+R135)*-1</f>
        <v>-130.062666666667</v>
      </c>
      <c r="V135" s="16" t="s">
        <v>220</v>
      </c>
      <c r="W135" s="16" t="n">
        <v>0</v>
      </c>
      <c r="X135" s="16" t="n">
        <v>0</v>
      </c>
      <c r="Y135" s="16" t="n">
        <v>0</v>
      </c>
      <c r="Z135" s="19" t="n">
        <v>5</v>
      </c>
      <c r="AA135" s="79" t="n">
        <v>99</v>
      </c>
      <c r="AB135" s="33" t="s">
        <v>73</v>
      </c>
      <c r="AC135" s="33" t="s">
        <v>74</v>
      </c>
      <c r="AD135" s="20"/>
      <c r="AE135" s="16" t="n">
        <v>3573</v>
      </c>
      <c r="AF135" s="16"/>
      <c r="AG135" s="16"/>
      <c r="AH135" s="16"/>
      <c r="AI135" s="16"/>
      <c r="AJ135" s="16"/>
      <c r="AK135" s="16"/>
      <c r="AL135" s="19"/>
      <c r="AM135" s="19"/>
      <c r="AN135" s="16"/>
      <c r="AO135" s="16"/>
      <c r="AP135" s="16"/>
      <c r="AQ135" s="20"/>
      <c r="AR135" s="16"/>
      <c r="AS135" s="16"/>
      <c r="AT135" s="81" t="s">
        <v>221</v>
      </c>
      <c r="AU135" s="82"/>
      <c r="AV135" s="83"/>
      <c r="AW135" s="84"/>
      <c r="AX135" s="85"/>
      <c r="AY135" s="86"/>
      <c r="AZ135" s="86"/>
      <c r="BA135" s="86"/>
    </row>
    <row r="136" s="3" customFormat="true" ht="15" hidden="false" customHeight="true" outlineLevel="0" collapsed="false">
      <c r="A136" s="77"/>
      <c r="B136" s="78"/>
      <c r="C136" s="78"/>
      <c r="D136" s="79" t="s">
        <v>160</v>
      </c>
      <c r="E136" s="80" t="n">
        <v>25</v>
      </c>
      <c r="F136" s="80" t="n">
        <v>10</v>
      </c>
      <c r="G136" s="16" t="n">
        <v>2004</v>
      </c>
      <c r="H136" s="16" t="n">
        <v>112</v>
      </c>
      <c r="I136" s="16"/>
      <c r="J136" s="33" t="s">
        <v>87</v>
      </c>
      <c r="K136" s="33" t="s">
        <v>71</v>
      </c>
      <c r="L136" s="33" t="n">
        <f aca="false">IF(J136="",1,IF(K136="",1,2))</f>
        <v>2</v>
      </c>
      <c r="M136" s="17" t="n">
        <v>16</v>
      </c>
      <c r="N136" s="17" t="n">
        <v>49</v>
      </c>
      <c r="O136" s="17" t="n">
        <v>58</v>
      </c>
      <c r="P136" s="87" t="n">
        <v>44</v>
      </c>
      <c r="Q136" s="18" t="n">
        <v>24.8</v>
      </c>
      <c r="R136" s="16" t="n">
        <v>130</v>
      </c>
      <c r="S136" s="18" t="n">
        <v>3.76</v>
      </c>
      <c r="T136" s="18" t="n">
        <f aca="false">(Q136/60)+P136</f>
        <v>44.4133333333333</v>
      </c>
      <c r="U136" s="18" t="n">
        <f aca="false">((S136/60)+R136)*-1</f>
        <v>-130.062666666667</v>
      </c>
      <c r="V136" s="16" t="s">
        <v>222</v>
      </c>
      <c r="W136" s="16" t="n">
        <v>0</v>
      </c>
      <c r="X136" s="16" t="n">
        <v>0</v>
      </c>
      <c r="Y136" s="16" t="n">
        <v>0</v>
      </c>
      <c r="Z136" s="19" t="n">
        <v>5</v>
      </c>
      <c r="AA136" s="79" t="n">
        <v>99</v>
      </c>
      <c r="AB136" s="33" t="s">
        <v>73</v>
      </c>
      <c r="AC136" s="33" t="s">
        <v>74</v>
      </c>
      <c r="AD136" s="20"/>
      <c r="AE136" s="16" t="n">
        <v>3573</v>
      </c>
      <c r="AF136" s="16"/>
      <c r="AG136" s="16"/>
      <c r="AH136" s="16"/>
      <c r="AI136" s="16"/>
      <c r="AJ136" s="16"/>
      <c r="AK136" s="16"/>
      <c r="AL136" s="19"/>
      <c r="AM136" s="19"/>
      <c r="AN136" s="16"/>
      <c r="AO136" s="16"/>
      <c r="AP136" s="16"/>
      <c r="AQ136" s="20"/>
      <c r="AR136" s="16"/>
      <c r="AS136" s="16"/>
      <c r="AT136" s="81"/>
      <c r="AU136" s="82"/>
      <c r="AV136" s="83"/>
      <c r="AW136" s="84"/>
      <c r="AX136" s="85"/>
      <c r="AY136" s="86"/>
      <c r="AZ136" s="86"/>
      <c r="BA136" s="86"/>
    </row>
    <row r="137" s="3" customFormat="true" ht="15" hidden="false" customHeight="true" outlineLevel="0" collapsed="false">
      <c r="A137" s="77" t="n">
        <f aca="false">DATE(G137,F137,E137)+TIME(M137,N137,O137)</f>
        <v>38285.7059027778</v>
      </c>
      <c r="B137" s="78" t="n">
        <f aca="false">(A138-A137)*24</f>
        <v>0.55833333323244</v>
      </c>
      <c r="C137" s="78" t="n">
        <f aca="false">((((ACOS((SIN(T137*PI()/180)*SIN(T138*PI()/180))+(COS(T137*PI()/180)*COS(T138*PI()/180)*COS((U137-U138)*PI()/180))))*180)/PI())*60)*1.852</f>
        <v>4.61834090339532</v>
      </c>
      <c r="D137" s="79" t="s">
        <v>160</v>
      </c>
      <c r="E137" s="80" t="n">
        <v>25</v>
      </c>
      <c r="F137" s="80" t="n">
        <v>10</v>
      </c>
      <c r="G137" s="16" t="n">
        <v>2004</v>
      </c>
      <c r="H137" s="16"/>
      <c r="I137" s="16"/>
      <c r="J137" s="33" t="s">
        <v>71</v>
      </c>
      <c r="K137" s="33"/>
      <c r="L137" s="33" t="n">
        <f aca="false">IF(J137="",1,IF(K137="",1,2))</f>
        <v>1</v>
      </c>
      <c r="M137" s="17" t="n">
        <v>16</v>
      </c>
      <c r="N137" s="17" t="n">
        <v>56</v>
      </c>
      <c r="O137" s="17" t="n">
        <v>30</v>
      </c>
      <c r="P137" s="87" t="n">
        <v>44</v>
      </c>
      <c r="Q137" s="18" t="n">
        <v>24.99</v>
      </c>
      <c r="R137" s="16" t="n">
        <v>130</v>
      </c>
      <c r="S137" s="18" t="n">
        <v>4.42</v>
      </c>
      <c r="T137" s="18" t="n">
        <f aca="false">(Q137/60)+P137</f>
        <v>44.4165</v>
      </c>
      <c r="U137" s="18" t="n">
        <f aca="false">((S137/60)+R137)*-1</f>
        <v>-130.073666666667</v>
      </c>
      <c r="V137" s="16" t="s">
        <v>222</v>
      </c>
      <c r="W137" s="16" t="n">
        <v>0</v>
      </c>
      <c r="X137" s="16" t="n">
        <v>0</v>
      </c>
      <c r="Y137" s="16" t="n">
        <v>0</v>
      </c>
      <c r="Z137" s="19" t="n">
        <v>5</v>
      </c>
      <c r="AA137" s="79" t="n">
        <v>99</v>
      </c>
      <c r="AB137" s="33" t="s">
        <v>73</v>
      </c>
      <c r="AC137" s="33" t="s">
        <v>74</v>
      </c>
      <c r="AD137" s="20"/>
      <c r="AE137" s="16" t="n">
        <v>4796</v>
      </c>
      <c r="AF137" s="16"/>
      <c r="AG137" s="16"/>
      <c r="AH137" s="16"/>
      <c r="AI137" s="16"/>
      <c r="AJ137" s="16"/>
      <c r="AK137" s="16"/>
      <c r="AL137" s="19"/>
      <c r="AM137" s="19"/>
      <c r="AN137" s="16"/>
      <c r="AO137" s="16"/>
      <c r="AP137" s="16"/>
      <c r="AQ137" s="20"/>
      <c r="AR137" s="16"/>
      <c r="AS137" s="16"/>
      <c r="AT137" s="81" t="s">
        <v>223</v>
      </c>
      <c r="AU137" s="82"/>
      <c r="AV137" s="83"/>
      <c r="AW137" s="84"/>
      <c r="AX137" s="85"/>
      <c r="AY137" s="86"/>
      <c r="AZ137" s="86"/>
      <c r="BA137" s="86"/>
    </row>
    <row r="138" s="3" customFormat="true" ht="15" hidden="false" customHeight="true" outlineLevel="0" collapsed="false">
      <c r="A138" s="77" t="n">
        <f aca="false">DATE(G138,F138,E138)+TIME(M138,N138,O138)</f>
        <v>38285.7291666667</v>
      </c>
      <c r="B138" s="78" t="n">
        <f aca="false">(A139-A138)*24</f>
        <v>0.466666666790843</v>
      </c>
      <c r="C138" s="78" t="n">
        <f aca="false">((((ACOS((SIN(T138*PI()/180)*SIN(T139*PI()/180))+(COS(T138*PI()/180)*COS(T139*PI()/180)*COS((U138-U139)*PI()/180))))*180)/PI())*60)*1.852</f>
        <v>2.6263621850674</v>
      </c>
      <c r="D138" s="79" t="s">
        <v>160</v>
      </c>
      <c r="E138" s="80" t="n">
        <v>25</v>
      </c>
      <c r="F138" s="80" t="n">
        <v>10</v>
      </c>
      <c r="G138" s="16" t="n">
        <v>2004</v>
      </c>
      <c r="H138" s="16"/>
      <c r="I138" s="16"/>
      <c r="J138" s="33" t="s">
        <v>70</v>
      </c>
      <c r="K138" s="33"/>
      <c r="L138" s="33" t="n">
        <f aca="false">IF(J138="",1,IF(K138="",1,2))</f>
        <v>1</v>
      </c>
      <c r="M138" s="17" t="n">
        <v>17</v>
      </c>
      <c r="N138" s="17" t="n">
        <v>30</v>
      </c>
      <c r="O138" s="17" t="n">
        <v>0</v>
      </c>
      <c r="P138" s="87" t="n">
        <v>44</v>
      </c>
      <c r="Q138" s="18" t="n">
        <v>26.02</v>
      </c>
      <c r="R138" s="16" t="n">
        <v>130</v>
      </c>
      <c r="S138" s="18" t="n">
        <v>7.6</v>
      </c>
      <c r="T138" s="18" t="n">
        <f aca="false">(Q138/60)+P138</f>
        <v>44.4336666666667</v>
      </c>
      <c r="U138" s="18" t="n">
        <f aca="false">((S138/60)+R138)*-1</f>
        <v>-130.126666666667</v>
      </c>
      <c r="V138" s="16" t="s">
        <v>222</v>
      </c>
      <c r="W138" s="16" t="n">
        <v>0</v>
      </c>
      <c r="X138" s="16" t="n">
        <v>0</v>
      </c>
      <c r="Y138" s="16" t="n">
        <v>0</v>
      </c>
      <c r="Z138" s="19" t="n">
        <v>5</v>
      </c>
      <c r="AA138" s="79" t="n">
        <v>3</v>
      </c>
      <c r="AB138" s="33" t="s">
        <v>73</v>
      </c>
      <c r="AC138" s="33" t="s">
        <v>74</v>
      </c>
      <c r="AD138" s="20"/>
      <c r="AE138" s="16" t="n">
        <v>2471</v>
      </c>
      <c r="AF138" s="16"/>
      <c r="AG138" s="16"/>
      <c r="AH138" s="16"/>
      <c r="AI138" s="16"/>
      <c r="AJ138" s="16"/>
      <c r="AK138" s="16"/>
      <c r="AL138" s="19"/>
      <c r="AM138" s="19"/>
      <c r="AN138" s="16"/>
      <c r="AO138" s="16"/>
      <c r="AP138" s="16"/>
      <c r="AQ138" s="20"/>
      <c r="AR138" s="16"/>
      <c r="AS138" s="16"/>
      <c r="AT138" s="81" t="s">
        <v>224</v>
      </c>
      <c r="AU138" s="82"/>
      <c r="AV138" s="83"/>
      <c r="AW138" s="84"/>
      <c r="AX138" s="85"/>
      <c r="AY138" s="86"/>
      <c r="AZ138" s="86"/>
      <c r="BA138" s="86"/>
    </row>
    <row r="139" s="3" customFormat="true" ht="15" hidden="false" customHeight="true" outlineLevel="0" collapsed="false">
      <c r="A139" s="77" t="n">
        <f aca="false">DATE(G139,F139,E139)+TIME(M139,N139,O139)</f>
        <v>38285.7486111111</v>
      </c>
      <c r="B139" s="78" t="n">
        <f aca="false">(A140-A139)*24</f>
        <v>0.534444444347173</v>
      </c>
      <c r="C139" s="78" t="n">
        <f aca="false">((((ACOS((SIN(T139*PI()/180)*SIN(T140*PI()/180))+(COS(T139*PI()/180)*COS(T140*PI()/180)*COS((U139-U140)*PI()/180))))*180)/PI())*60)*1.852</f>
        <v>1.2916748099074</v>
      </c>
      <c r="D139" s="79" t="s">
        <v>160</v>
      </c>
      <c r="E139" s="80" t="n">
        <v>25</v>
      </c>
      <c r="F139" s="80" t="n">
        <v>10</v>
      </c>
      <c r="G139" s="16" t="n">
        <v>2004</v>
      </c>
      <c r="H139" s="16"/>
      <c r="I139" s="16"/>
      <c r="J139" s="33" t="s">
        <v>87</v>
      </c>
      <c r="K139" s="33"/>
      <c r="L139" s="33" t="n">
        <f aca="false">IF(J139="",1,IF(K139="",1,2))</f>
        <v>1</v>
      </c>
      <c r="M139" s="17" t="n">
        <v>17</v>
      </c>
      <c r="N139" s="17" t="n">
        <v>58</v>
      </c>
      <c r="O139" s="17" t="n">
        <v>0</v>
      </c>
      <c r="P139" s="87" t="n">
        <v>44</v>
      </c>
      <c r="Q139" s="18" t="n">
        <v>26.82</v>
      </c>
      <c r="R139" s="16" t="n">
        <v>130</v>
      </c>
      <c r="S139" s="18" t="n">
        <v>9.24</v>
      </c>
      <c r="T139" s="18" t="n">
        <f aca="false">(Q139/60)+P139</f>
        <v>44.447</v>
      </c>
      <c r="U139" s="18" t="n">
        <f aca="false">((S139/60)+R139)*-1</f>
        <v>-130.154</v>
      </c>
      <c r="V139" s="16" t="s">
        <v>222</v>
      </c>
      <c r="W139" s="16" t="n">
        <v>0</v>
      </c>
      <c r="X139" s="16" t="n">
        <v>0</v>
      </c>
      <c r="Y139" s="16" t="n">
        <v>0</v>
      </c>
      <c r="Z139" s="19" t="n">
        <v>5</v>
      </c>
      <c r="AA139" s="79" t="n">
        <v>3</v>
      </c>
      <c r="AB139" s="33" t="s">
        <v>73</v>
      </c>
      <c r="AC139" s="33" t="s">
        <v>74</v>
      </c>
      <c r="AD139" s="20"/>
      <c r="AE139" s="16" t="n">
        <v>2562</v>
      </c>
      <c r="AF139" s="16"/>
      <c r="AG139" s="16"/>
      <c r="AH139" s="16"/>
      <c r="AI139" s="16"/>
      <c r="AJ139" s="16"/>
      <c r="AK139" s="16"/>
      <c r="AL139" s="19"/>
      <c r="AM139" s="19"/>
      <c r="AN139" s="16"/>
      <c r="AO139" s="16"/>
      <c r="AP139" s="16"/>
      <c r="AQ139" s="20"/>
      <c r="AR139" s="16"/>
      <c r="AS139" s="16"/>
      <c r="AT139" s="81" t="s">
        <v>225</v>
      </c>
      <c r="AU139" s="82"/>
      <c r="AV139" s="83"/>
      <c r="AW139" s="84"/>
      <c r="AX139" s="85"/>
      <c r="AY139" s="86"/>
      <c r="AZ139" s="86"/>
      <c r="BA139" s="86"/>
    </row>
    <row r="140" s="3" customFormat="true" ht="15" hidden="false" customHeight="true" outlineLevel="0" collapsed="false">
      <c r="A140" s="77" t="n">
        <f aca="false">DATE(G140,F140,E140)+TIME(M140,N140,O140)</f>
        <v>38285.7708796296</v>
      </c>
      <c r="B140" s="78" t="n">
        <f aca="false">(A141-A140)*24</f>
        <v>0.504166666651145</v>
      </c>
      <c r="C140" s="78" t="n">
        <f aca="false">((((ACOS((SIN(T140*PI()/180)*SIN(T141*PI()/180))+(COS(T140*PI()/180)*COS(T141*PI()/180)*COS((U140-U141)*PI()/180))))*180)/PI())*60)*1.852</f>
        <v>1.08850701232536</v>
      </c>
      <c r="D140" s="79" t="s">
        <v>160</v>
      </c>
      <c r="E140" s="80" t="n">
        <v>25</v>
      </c>
      <c r="F140" s="80" t="n">
        <v>10</v>
      </c>
      <c r="G140" s="16" t="n">
        <v>2004</v>
      </c>
      <c r="H140" s="16"/>
      <c r="I140" s="16"/>
      <c r="J140" s="33" t="s">
        <v>87</v>
      </c>
      <c r="K140" s="33"/>
      <c r="L140" s="33" t="n">
        <f aca="false">IF(J140="",1,IF(K140="",1,2))</f>
        <v>1</v>
      </c>
      <c r="M140" s="17" t="n">
        <v>18</v>
      </c>
      <c r="N140" s="17" t="n">
        <v>30</v>
      </c>
      <c r="O140" s="17" t="n">
        <v>4</v>
      </c>
      <c r="P140" s="87" t="n">
        <v>44</v>
      </c>
      <c r="Q140" s="18" t="n">
        <v>27.24</v>
      </c>
      <c r="R140" s="16" t="n">
        <v>130</v>
      </c>
      <c r="S140" s="18" t="n">
        <v>10.02</v>
      </c>
      <c r="T140" s="18" t="n">
        <f aca="false">(Q140/60)+P140</f>
        <v>44.454</v>
      </c>
      <c r="U140" s="18" t="n">
        <f aca="false">((S140/60)+R140)*-1</f>
        <v>-130.167</v>
      </c>
      <c r="V140" s="16" t="s">
        <v>222</v>
      </c>
      <c r="W140" s="16" t="n">
        <v>0</v>
      </c>
      <c r="X140" s="16" t="n">
        <v>0</v>
      </c>
      <c r="Y140" s="16" t="n">
        <v>0</v>
      </c>
      <c r="Z140" s="16" t="n">
        <v>5</v>
      </c>
      <c r="AA140" s="79" t="n">
        <v>3</v>
      </c>
      <c r="AB140" s="33" t="s">
        <v>73</v>
      </c>
      <c r="AC140" s="33" t="s">
        <v>74</v>
      </c>
      <c r="AD140" s="20"/>
      <c r="AE140" s="16" t="n">
        <v>2510</v>
      </c>
      <c r="AF140" s="16"/>
      <c r="AG140" s="16"/>
      <c r="AH140" s="16"/>
      <c r="AI140" s="16"/>
      <c r="AJ140" s="16"/>
      <c r="AK140" s="16"/>
      <c r="AL140" s="19"/>
      <c r="AM140" s="19"/>
      <c r="AN140" s="16"/>
      <c r="AO140" s="16"/>
      <c r="AP140" s="16"/>
      <c r="AQ140" s="20"/>
      <c r="AR140" s="16"/>
      <c r="AS140" s="16"/>
      <c r="AT140" s="81" t="s">
        <v>226</v>
      </c>
      <c r="AU140" s="82"/>
      <c r="AV140" s="83"/>
      <c r="AW140" s="84"/>
      <c r="AX140" s="85"/>
      <c r="AY140" s="86"/>
      <c r="AZ140" s="86"/>
      <c r="BA140" s="86"/>
    </row>
    <row r="141" s="3" customFormat="true" ht="15" hidden="false" customHeight="true" outlineLevel="0" collapsed="false">
      <c r="A141" s="77" t="n">
        <f aca="false">DATE(G141,F141,E141)+TIME(M141,N141,O141)</f>
        <v>38285.7918865741</v>
      </c>
      <c r="B141" s="78" t="n">
        <f aca="false">(A142-A141)*24</f>
        <v>0.494722222269047</v>
      </c>
      <c r="C141" s="78" t="n">
        <f aca="false">((((ACOS((SIN(T141*PI()/180)*SIN(T142*PI()/180))+(COS(T141*PI()/180)*COS(T142*PI()/180)*COS((U141-U142)*PI()/180))))*180)/PI())*60)*1.852</f>
        <v>1.04587637858978</v>
      </c>
      <c r="D141" s="79" t="s">
        <v>160</v>
      </c>
      <c r="E141" s="80" t="n">
        <v>25</v>
      </c>
      <c r="F141" s="80" t="n">
        <v>10</v>
      </c>
      <c r="G141" s="16" t="n">
        <v>2004</v>
      </c>
      <c r="H141" s="16"/>
      <c r="I141" s="16"/>
      <c r="J141" s="33" t="s">
        <v>92</v>
      </c>
      <c r="K141" s="33"/>
      <c r="L141" s="33" t="n">
        <f aca="false">IF(J141="",1,IF(K141="",1,2))</f>
        <v>1</v>
      </c>
      <c r="M141" s="17" t="n">
        <v>19</v>
      </c>
      <c r="N141" s="17" t="n">
        <v>0</v>
      </c>
      <c r="O141" s="17" t="n">
        <v>19</v>
      </c>
      <c r="P141" s="87" t="n">
        <v>44</v>
      </c>
      <c r="Q141" s="18" t="n">
        <v>27.65</v>
      </c>
      <c r="R141" s="16" t="n">
        <v>130</v>
      </c>
      <c r="S141" s="18" t="n">
        <v>10.61</v>
      </c>
      <c r="T141" s="18" t="n">
        <f aca="false">(Q141/60)+P141</f>
        <v>44.4608333333333</v>
      </c>
      <c r="U141" s="18" t="n">
        <f aca="false">((S141/60)+R141)*-1</f>
        <v>-130.176833333333</v>
      </c>
      <c r="V141" s="16" t="s">
        <v>222</v>
      </c>
      <c r="W141" s="16" t="n">
        <v>0</v>
      </c>
      <c r="X141" s="16" t="n">
        <v>0</v>
      </c>
      <c r="Y141" s="16" t="n">
        <v>0</v>
      </c>
      <c r="Z141" s="19" t="n">
        <v>6</v>
      </c>
      <c r="AA141" s="79" t="n">
        <v>99</v>
      </c>
      <c r="AB141" s="33" t="s">
        <v>73</v>
      </c>
      <c r="AC141" s="33" t="s">
        <v>74</v>
      </c>
      <c r="AD141" s="20"/>
      <c r="AE141" s="16" t="n">
        <v>2478</v>
      </c>
      <c r="AF141" s="16"/>
      <c r="AG141" s="16"/>
      <c r="AH141" s="16"/>
      <c r="AI141" s="16"/>
      <c r="AJ141" s="16"/>
      <c r="AK141" s="16"/>
      <c r="AL141" s="19"/>
      <c r="AM141" s="19"/>
      <c r="AN141" s="16"/>
      <c r="AO141" s="16"/>
      <c r="AP141" s="16"/>
      <c r="AQ141" s="20"/>
      <c r="AR141" s="16"/>
      <c r="AS141" s="16"/>
      <c r="AT141" s="81" t="s">
        <v>227</v>
      </c>
      <c r="AU141" s="82"/>
      <c r="AV141" s="83"/>
      <c r="AW141" s="84"/>
      <c r="AX141" s="85"/>
      <c r="AY141" s="86"/>
      <c r="AZ141" s="86"/>
      <c r="BA141" s="86"/>
    </row>
    <row r="142" s="3" customFormat="true" ht="15" hidden="false" customHeight="true" outlineLevel="0" collapsed="false">
      <c r="A142" s="77" t="n">
        <f aca="false">DATE(G142,F142,E142)+TIME(M142,N142,O142)</f>
        <v>38285.8125</v>
      </c>
      <c r="B142" s="78" t="n">
        <f aca="false">(A143-A142)*24</f>
        <v>0.500000000058208</v>
      </c>
      <c r="C142" s="78" t="n">
        <f aca="false">((((ACOS((SIN(T142*PI()/180)*SIN(T143*PI()/180))+(COS(T142*PI()/180)*COS(T143*PI()/180)*COS((U142-U143)*PI()/180))))*180)/PI())*60)*1.852</f>
        <v>53.6190301602225</v>
      </c>
      <c r="D142" s="79" t="s">
        <v>160</v>
      </c>
      <c r="E142" s="80" t="n">
        <v>25</v>
      </c>
      <c r="F142" s="80" t="n">
        <v>10</v>
      </c>
      <c r="G142" s="16" t="n">
        <v>2004</v>
      </c>
      <c r="H142" s="16"/>
      <c r="I142" s="16"/>
      <c r="J142" s="33" t="s">
        <v>92</v>
      </c>
      <c r="K142" s="33"/>
      <c r="L142" s="33" t="n">
        <f aca="false">IF(J142="",1,IF(K142="",1,2))</f>
        <v>1</v>
      </c>
      <c r="M142" s="17" t="n">
        <v>19</v>
      </c>
      <c r="N142" s="17" t="n">
        <v>30</v>
      </c>
      <c r="O142" s="17" t="n">
        <v>0</v>
      </c>
      <c r="P142" s="87" t="n">
        <v>44</v>
      </c>
      <c r="Q142" s="18" t="n">
        <v>27.78</v>
      </c>
      <c r="R142" s="16" t="n">
        <v>130</v>
      </c>
      <c r="S142" s="18" t="n">
        <v>11.38</v>
      </c>
      <c r="T142" s="18" t="n">
        <f aca="false">(Q142/60)+P142</f>
        <v>44.463</v>
      </c>
      <c r="U142" s="18" t="n">
        <f aca="false">((S142/60)+R142)*-1</f>
        <v>-130.189666666667</v>
      </c>
      <c r="V142" s="16" t="s">
        <v>222</v>
      </c>
      <c r="W142" s="16" t="n">
        <v>0</v>
      </c>
      <c r="X142" s="16" t="n">
        <v>0</v>
      </c>
      <c r="Y142" s="16" t="n">
        <v>0</v>
      </c>
      <c r="Z142" s="19" t="n">
        <v>6</v>
      </c>
      <c r="AA142" s="79" t="n">
        <v>99</v>
      </c>
      <c r="AB142" s="33" t="s">
        <v>73</v>
      </c>
      <c r="AC142" s="33" t="s">
        <v>74</v>
      </c>
      <c r="AD142" s="20"/>
      <c r="AE142" s="16"/>
      <c r="AF142" s="16"/>
      <c r="AG142" s="16"/>
      <c r="AH142" s="16"/>
      <c r="AI142" s="16"/>
      <c r="AJ142" s="16"/>
      <c r="AK142" s="16"/>
      <c r="AL142" s="19"/>
      <c r="AM142" s="19"/>
      <c r="AN142" s="16"/>
      <c r="AO142" s="16"/>
      <c r="AP142" s="16"/>
      <c r="AQ142" s="20"/>
      <c r="AR142" s="16"/>
      <c r="AS142" s="16"/>
      <c r="AT142" s="81" t="s">
        <v>228</v>
      </c>
      <c r="AU142" s="82"/>
      <c r="AV142" s="83"/>
      <c r="AW142" s="84"/>
      <c r="AX142" s="85"/>
      <c r="AY142" s="86"/>
      <c r="AZ142" s="86"/>
      <c r="BA142" s="86"/>
    </row>
    <row r="143" s="3" customFormat="true" ht="15" hidden="false" customHeight="true" outlineLevel="0" collapsed="false">
      <c r="A143" s="77" t="n">
        <f aca="false">DATE(G143,F143,E143)+TIME(M143,N143,O143)</f>
        <v>38285.8333333333</v>
      </c>
      <c r="B143" s="78" t="n">
        <f aca="false">(A144-A143)*24</f>
        <v>0.494999999937136</v>
      </c>
      <c r="C143" s="78" t="n">
        <f aca="false">((((ACOS((SIN(T143*PI()/180)*SIN(T144*PI()/180))+(COS(T143*PI()/180)*COS(T144*PI()/180)*COS((U143-U144)*PI()/180))))*180)/PI())*60)*1.852</f>
        <v>54.8860996465996</v>
      </c>
      <c r="D143" s="79" t="s">
        <v>160</v>
      </c>
      <c r="E143" s="80" t="n">
        <v>25</v>
      </c>
      <c r="F143" s="80" t="n">
        <v>10</v>
      </c>
      <c r="G143" s="16" t="n">
        <v>2004</v>
      </c>
      <c r="H143" s="16"/>
      <c r="I143" s="16"/>
      <c r="J143" s="33" t="s">
        <v>92</v>
      </c>
      <c r="K143" s="33"/>
      <c r="L143" s="33" t="n">
        <f aca="false">IF(J143="",1,IF(K143="",1,2))</f>
        <v>1</v>
      </c>
      <c r="M143" s="17" t="n">
        <v>20</v>
      </c>
      <c r="N143" s="17" t="n">
        <v>0</v>
      </c>
      <c r="O143" s="17" t="n">
        <v>0</v>
      </c>
      <c r="P143" s="87" t="n">
        <v>44</v>
      </c>
      <c r="Q143" s="18"/>
      <c r="R143" s="16" t="n">
        <v>130</v>
      </c>
      <c r="S143" s="18"/>
      <c r="T143" s="18" t="n">
        <f aca="false">(Q143/60)+P143</f>
        <v>44</v>
      </c>
      <c r="U143" s="18" t="n">
        <f aca="false">((S143/60)+R143)*-1</f>
        <v>-130</v>
      </c>
      <c r="V143" s="16" t="s">
        <v>222</v>
      </c>
      <c r="W143" s="16" t="n">
        <v>0</v>
      </c>
      <c r="X143" s="16" t="n">
        <v>0</v>
      </c>
      <c r="Y143" s="16" t="n">
        <v>0</v>
      </c>
      <c r="Z143" s="19" t="n">
        <v>6</v>
      </c>
      <c r="AA143" s="79" t="n">
        <v>6</v>
      </c>
      <c r="AB143" s="33" t="s">
        <v>73</v>
      </c>
      <c r="AC143" s="33" t="s">
        <v>74</v>
      </c>
      <c r="AD143" s="20"/>
      <c r="AE143" s="16"/>
      <c r="AF143" s="16"/>
      <c r="AG143" s="16"/>
      <c r="AH143" s="16"/>
      <c r="AI143" s="16"/>
      <c r="AJ143" s="16"/>
      <c r="AK143" s="16"/>
      <c r="AL143" s="19"/>
      <c r="AM143" s="19"/>
      <c r="AN143" s="16"/>
      <c r="AO143" s="16"/>
      <c r="AP143" s="16"/>
      <c r="AQ143" s="20"/>
      <c r="AR143" s="16"/>
      <c r="AS143" s="16"/>
      <c r="AT143" s="81" t="s">
        <v>229</v>
      </c>
      <c r="AU143" s="82"/>
      <c r="AV143" s="83"/>
      <c r="AW143" s="84"/>
      <c r="AX143" s="85"/>
      <c r="AY143" s="86"/>
      <c r="AZ143" s="86"/>
      <c r="BA143" s="86"/>
    </row>
    <row r="144" s="3" customFormat="true" ht="15" hidden="false" customHeight="true" outlineLevel="0" collapsed="false">
      <c r="A144" s="77" t="n">
        <f aca="false">DATE(G144,F144,E144)+TIME(M144,N144,O144)</f>
        <v>38285.8539583333</v>
      </c>
      <c r="B144" s="78" t="n">
        <f aca="false">(A145-A144)*24</f>
        <v>0.504444444493856</v>
      </c>
      <c r="C144" s="78" t="n">
        <f aca="false">((((ACOS((SIN(T144*PI()/180)*SIN(T145*PI()/180))+(COS(T144*PI()/180)*COS(T145*PI()/180)*COS((U144-U145)*PI()/180))))*180)/PI())*60)*1.852</f>
        <v>2.89549610686155</v>
      </c>
      <c r="D144" s="79" t="s">
        <v>160</v>
      </c>
      <c r="E144" s="80" t="n">
        <v>25</v>
      </c>
      <c r="F144" s="80" t="n">
        <v>10</v>
      </c>
      <c r="G144" s="16" t="n">
        <v>2004</v>
      </c>
      <c r="H144" s="16"/>
      <c r="I144" s="16"/>
      <c r="J144" s="33" t="s">
        <v>71</v>
      </c>
      <c r="K144" s="33"/>
      <c r="L144" s="33" t="n">
        <f aca="false">IF(J144="",1,IF(K144="",1,2))</f>
        <v>1</v>
      </c>
      <c r="M144" s="17" t="n">
        <v>20</v>
      </c>
      <c r="N144" s="17" t="n">
        <v>29</v>
      </c>
      <c r="O144" s="17" t="n">
        <v>42</v>
      </c>
      <c r="P144" s="87" t="n">
        <v>44</v>
      </c>
      <c r="Q144" s="18" t="n">
        <v>28.75</v>
      </c>
      <c r="R144" s="16" t="n">
        <v>130</v>
      </c>
      <c r="S144" s="18" t="n">
        <v>10.04</v>
      </c>
      <c r="T144" s="18" t="n">
        <f aca="false">(Q144/60)+P144</f>
        <v>44.4791666666667</v>
      </c>
      <c r="U144" s="18" t="n">
        <f aca="false">((S144/60)+R144)*-1</f>
        <v>-130.167333333333</v>
      </c>
      <c r="V144" s="16" t="s">
        <v>222</v>
      </c>
      <c r="W144" s="16" t="n">
        <v>0</v>
      </c>
      <c r="X144" s="16" t="n">
        <v>0</v>
      </c>
      <c r="Y144" s="16" t="n">
        <v>0</v>
      </c>
      <c r="Z144" s="19" t="n">
        <v>5</v>
      </c>
      <c r="AA144" s="79" t="n">
        <v>6</v>
      </c>
      <c r="AB144" s="33" t="s">
        <v>73</v>
      </c>
      <c r="AC144" s="33" t="s">
        <v>95</v>
      </c>
      <c r="AD144" s="20" t="s">
        <v>230</v>
      </c>
      <c r="AE144" s="16"/>
      <c r="AF144" s="16"/>
      <c r="AG144" s="16"/>
      <c r="AH144" s="16"/>
      <c r="AI144" s="16"/>
      <c r="AJ144" s="16"/>
      <c r="AK144" s="16"/>
      <c r="AL144" s="19"/>
      <c r="AM144" s="19"/>
      <c r="AN144" s="16"/>
      <c r="AO144" s="16"/>
      <c r="AP144" s="16"/>
      <c r="AQ144" s="20"/>
      <c r="AR144" s="16"/>
      <c r="AS144" s="16"/>
      <c r="AT144" s="81" t="s">
        <v>231</v>
      </c>
      <c r="AU144" s="82"/>
      <c r="AV144" s="83"/>
      <c r="AW144" s="84"/>
      <c r="AX144" s="85"/>
      <c r="AY144" s="86"/>
      <c r="AZ144" s="86"/>
      <c r="BA144" s="86"/>
    </row>
    <row r="145" customFormat="false" ht="15" hidden="false" customHeight="true" outlineLevel="0" collapsed="false">
      <c r="A145" s="77" t="n">
        <f aca="false">DATE(G145,F145,E145)+TIME(M145,N145,O145)</f>
        <v>38285.8749768519</v>
      </c>
      <c r="B145" s="78" t="n">
        <f aca="false">(A146-A145)*24</f>
        <v>0.49777777766576</v>
      </c>
      <c r="C145" s="78" t="n">
        <f aca="false">((((ACOS((SIN(T145*PI()/180)*SIN(T146*PI()/180))+(COS(T145*PI()/180)*COS(T146*PI()/180)*COS((U145-U146)*PI()/180))))*180)/PI())*60)*1.852</f>
        <v>1.45747827044009</v>
      </c>
      <c r="D145" s="79" t="s">
        <v>160</v>
      </c>
      <c r="E145" s="80" t="n">
        <v>25</v>
      </c>
      <c r="F145" s="80" t="n">
        <v>10</v>
      </c>
      <c r="G145" s="16" t="n">
        <v>2004</v>
      </c>
      <c r="H145" s="16"/>
      <c r="I145" s="16"/>
      <c r="J145" s="33" t="s">
        <v>71</v>
      </c>
      <c r="K145" s="33"/>
      <c r="L145" s="33" t="n">
        <f aca="false">IF(J145="",1,IF(K145="",1,2))</f>
        <v>1</v>
      </c>
      <c r="M145" s="17" t="n">
        <v>20</v>
      </c>
      <c r="N145" s="17" t="n">
        <v>59</v>
      </c>
      <c r="O145" s="17" t="n">
        <v>58</v>
      </c>
      <c r="P145" s="87" t="n">
        <v>44</v>
      </c>
      <c r="Q145" s="18" t="n">
        <v>29.42</v>
      </c>
      <c r="R145" s="16" t="n">
        <v>130</v>
      </c>
      <c r="S145" s="18" t="n">
        <v>8.06</v>
      </c>
      <c r="T145" s="18" t="n">
        <f aca="false">(Q145/60)+P145</f>
        <v>44.4903333333333</v>
      </c>
      <c r="U145" s="18" t="n">
        <f aca="false">((S145/60)+R145)*-1</f>
        <v>-130.134333333333</v>
      </c>
      <c r="V145" s="16" t="s">
        <v>79</v>
      </c>
      <c r="W145" s="16" t="n">
        <v>0</v>
      </c>
      <c r="X145" s="16" t="n">
        <v>0</v>
      </c>
      <c r="Y145" s="16" t="n">
        <v>0</v>
      </c>
      <c r="Z145" s="19" t="n">
        <v>5</v>
      </c>
      <c r="AA145" s="79" t="n">
        <v>6</v>
      </c>
      <c r="AB145" s="33" t="s">
        <v>73</v>
      </c>
      <c r="AC145" s="33" t="s">
        <v>106</v>
      </c>
      <c r="AD145" s="20" t="s">
        <v>232</v>
      </c>
      <c r="AE145" s="16"/>
      <c r="AF145" s="16"/>
      <c r="AG145" s="16"/>
      <c r="AH145" s="16"/>
      <c r="AI145" s="16"/>
      <c r="AJ145" s="16"/>
      <c r="AK145" s="16"/>
      <c r="AL145" s="19"/>
      <c r="AM145" s="19"/>
      <c r="AN145" s="16"/>
      <c r="AO145" s="16"/>
      <c r="AP145" s="16"/>
      <c r="AQ145" s="20"/>
      <c r="AR145" s="16"/>
      <c r="AS145" s="16"/>
      <c r="AT145" s="81" t="s">
        <v>233</v>
      </c>
      <c r="AU145" s="82"/>
      <c r="AV145" s="83"/>
      <c r="AW145" s="84"/>
      <c r="AX145" s="85"/>
      <c r="AY145" s="86"/>
      <c r="AZ145" s="86"/>
      <c r="BA145" s="86"/>
      <c r="BB145" s="3"/>
      <c r="BC145" s="3"/>
      <c r="BD145" s="3"/>
      <c r="BE145" s="3"/>
    </row>
    <row r="146" customFormat="false" ht="15" hidden="false" customHeight="true" outlineLevel="0" collapsed="false">
      <c r="A146" s="77" t="n">
        <f aca="false">DATE(G146,F146,E146)+TIME(M146,N146,O146)</f>
        <v>38285.8957175926</v>
      </c>
      <c r="B146" s="78" t="n">
        <f aca="false">(A147-A146)*24</f>
        <v>0.469444444519468</v>
      </c>
      <c r="C146" s="78" t="n">
        <f aca="false">((((ACOS((SIN(T146*PI()/180)*SIN(T147*PI()/180))+(COS(T146*PI()/180)*COS(T147*PI()/180)*COS((U146-U147)*PI()/180))))*180)/PI())*60)*1.852</f>
        <v>3.00458377618811</v>
      </c>
      <c r="D146" s="79" t="s">
        <v>160</v>
      </c>
      <c r="E146" s="80" t="n">
        <v>25</v>
      </c>
      <c r="F146" s="80" t="n">
        <v>10</v>
      </c>
      <c r="G146" s="16" t="n">
        <v>2004</v>
      </c>
      <c r="H146" s="16"/>
      <c r="I146" s="16"/>
      <c r="J146" s="33" t="s">
        <v>88</v>
      </c>
      <c r="K146" s="33"/>
      <c r="L146" s="33" t="n">
        <f aca="false">IF(J146="",1,IF(K146="",1,2))</f>
        <v>1</v>
      </c>
      <c r="M146" s="17" t="n">
        <v>21</v>
      </c>
      <c r="N146" s="17" t="n">
        <v>29</v>
      </c>
      <c r="O146" s="17" t="n">
        <v>50</v>
      </c>
      <c r="P146" s="87" t="n">
        <v>44</v>
      </c>
      <c r="Q146" s="18" t="n">
        <v>29.02</v>
      </c>
      <c r="R146" s="16" t="n">
        <v>130</v>
      </c>
      <c r="S146" s="18" t="n">
        <v>9.01</v>
      </c>
      <c r="T146" s="18" t="n">
        <f aca="false">(Q146/60)+P146</f>
        <v>44.4836666666667</v>
      </c>
      <c r="U146" s="18" t="n">
        <f aca="false">((S146/60)+R146)*-1</f>
        <v>-130.150166666667</v>
      </c>
      <c r="V146" s="16" t="s">
        <v>79</v>
      </c>
      <c r="W146" s="16" t="n">
        <v>0</v>
      </c>
      <c r="X146" s="16" t="n">
        <v>0</v>
      </c>
      <c r="Y146" s="16" t="n">
        <v>0</v>
      </c>
      <c r="Z146" s="19" t="n">
        <v>5</v>
      </c>
      <c r="AA146" s="79" t="n">
        <v>6</v>
      </c>
      <c r="AB146" s="33" t="s">
        <v>73</v>
      </c>
      <c r="AC146" s="33" t="s">
        <v>84</v>
      </c>
      <c r="AD146" s="20" t="s">
        <v>176</v>
      </c>
      <c r="AE146" s="16" t="n">
        <v>2111</v>
      </c>
      <c r="AF146" s="16"/>
      <c r="AG146" s="16"/>
      <c r="AH146" s="16"/>
      <c r="AI146" s="16"/>
      <c r="AJ146" s="16"/>
      <c r="AK146" s="16"/>
      <c r="AL146" s="19"/>
      <c r="AM146" s="19"/>
      <c r="AN146" s="16"/>
      <c r="AO146" s="16"/>
      <c r="AP146" s="16"/>
      <c r="AQ146" s="20"/>
      <c r="AR146" s="16"/>
      <c r="AS146" s="16"/>
      <c r="AT146" s="81" t="s">
        <v>234</v>
      </c>
      <c r="AU146" s="82"/>
      <c r="AV146" s="83"/>
      <c r="AW146" s="84"/>
      <c r="AX146" s="85"/>
      <c r="AY146" s="86"/>
      <c r="AZ146" s="86"/>
      <c r="BA146" s="86"/>
      <c r="BB146" s="3"/>
      <c r="BC146" s="3"/>
      <c r="BD146" s="3"/>
      <c r="BE146" s="3"/>
    </row>
    <row r="147" customFormat="false" ht="15" hidden="false" customHeight="true" outlineLevel="0" collapsed="false">
      <c r="A147" s="77" t="n">
        <f aca="false">DATE(G147,F147,E147)+TIME(M147,N147,O147)</f>
        <v>38285.9152777778</v>
      </c>
      <c r="B147" s="78" t="n">
        <f aca="false">(A148-A147)*24</f>
        <v>0.533333333325572</v>
      </c>
      <c r="C147" s="78" t="n">
        <f aca="false">((((ACOS((SIN(T147*PI()/180)*SIN(T148*PI()/180))+(COS(T147*PI()/180)*COS(T148*PI()/180)*COS((U147-U148)*PI()/180))))*180)/PI())*60)*1.852</f>
        <v>4444.11569356634</v>
      </c>
      <c r="D147" s="79" t="s">
        <v>160</v>
      </c>
      <c r="E147" s="80" t="n">
        <v>25</v>
      </c>
      <c r="F147" s="80" t="n">
        <v>10</v>
      </c>
      <c r="G147" s="16" t="n">
        <v>2004</v>
      </c>
      <c r="H147" s="16"/>
      <c r="I147" s="16"/>
      <c r="J147" s="33" t="s">
        <v>70</v>
      </c>
      <c r="K147" s="33"/>
      <c r="L147" s="33" t="n">
        <f aca="false">IF(J147="",1,IF(K147="",1,2))</f>
        <v>1</v>
      </c>
      <c r="M147" s="17" t="n">
        <v>21</v>
      </c>
      <c r="N147" s="17" t="n">
        <v>58</v>
      </c>
      <c r="O147" s="17" t="n">
        <v>0</v>
      </c>
      <c r="P147" s="87" t="n">
        <v>44</v>
      </c>
      <c r="Q147" s="18" t="n">
        <v>30.18</v>
      </c>
      <c r="R147" s="16" t="n">
        <v>130</v>
      </c>
      <c r="S147" s="18" t="n">
        <v>10.6</v>
      </c>
      <c r="T147" s="18" t="n">
        <f aca="false">(Q147/60)+P147</f>
        <v>44.503</v>
      </c>
      <c r="U147" s="18" t="n">
        <f aca="false">((S147/60)+R147)*-1</f>
        <v>-130.176666666667</v>
      </c>
      <c r="V147" s="16" t="s">
        <v>79</v>
      </c>
      <c r="W147" s="16" t="n">
        <v>0</v>
      </c>
      <c r="X147" s="16" t="n">
        <v>0</v>
      </c>
      <c r="Y147" s="16" t="n">
        <v>0</v>
      </c>
      <c r="Z147" s="19" t="n">
        <v>6</v>
      </c>
      <c r="AA147" s="79" t="n">
        <v>4</v>
      </c>
      <c r="AB147" s="33" t="s">
        <v>73</v>
      </c>
      <c r="AC147" s="33" t="s">
        <v>84</v>
      </c>
      <c r="AD147" s="20" t="s">
        <v>176</v>
      </c>
      <c r="AE147" s="16"/>
      <c r="AF147" s="16"/>
      <c r="AG147" s="16"/>
      <c r="AH147" s="16"/>
      <c r="AI147" s="16"/>
      <c r="AJ147" s="16"/>
      <c r="AK147" s="16"/>
      <c r="AL147" s="19"/>
      <c r="AM147" s="19"/>
      <c r="AN147" s="16"/>
      <c r="AO147" s="16"/>
      <c r="AP147" s="16"/>
      <c r="AQ147" s="20"/>
      <c r="AR147" s="16"/>
      <c r="AS147" s="16"/>
      <c r="AT147" s="81" t="s">
        <v>235</v>
      </c>
      <c r="AU147" s="82"/>
      <c r="AV147" s="83"/>
      <c r="AW147" s="84"/>
      <c r="AX147" s="85"/>
      <c r="AY147" s="86"/>
      <c r="AZ147" s="86"/>
      <c r="BA147" s="86"/>
      <c r="BB147" s="3"/>
      <c r="BC147" s="3"/>
      <c r="BD147" s="3"/>
      <c r="BE147" s="3"/>
    </row>
    <row r="148" customFormat="false" ht="15" hidden="false" customHeight="true" outlineLevel="0" collapsed="false">
      <c r="A148" s="77" t="n">
        <f aca="false">DATE(G148,F148,E148)+TIME(M148,N148,O148)</f>
        <v>38285.9375</v>
      </c>
      <c r="B148" s="78" t="n">
        <f aca="false">(A149-A148)*24</f>
        <v>0.500277777726296</v>
      </c>
      <c r="C148" s="78" t="n">
        <f aca="false">((((ACOS((SIN(T148*PI()/180)*SIN(T149*PI()/180))+(COS(T148*PI()/180)*COS(T149*PI()/180)*COS((U148-U149)*PI()/180))))*180)/PI())*60)*1.852</f>
        <v>4445.35616724773</v>
      </c>
      <c r="D148" s="79" t="s">
        <v>160</v>
      </c>
      <c r="E148" s="80" t="n">
        <v>25</v>
      </c>
      <c r="F148" s="80" t="n">
        <v>10</v>
      </c>
      <c r="G148" s="16" t="n">
        <v>2004</v>
      </c>
      <c r="H148" s="16"/>
      <c r="I148" s="16"/>
      <c r="J148" s="33" t="s">
        <v>70</v>
      </c>
      <c r="K148" s="33"/>
      <c r="L148" s="33" t="n">
        <f aca="false">IF(J148="",1,IF(K148="",1,2))</f>
        <v>1</v>
      </c>
      <c r="M148" s="17" t="n">
        <v>22</v>
      </c>
      <c r="N148" s="17" t="n">
        <v>30</v>
      </c>
      <c r="O148" s="17" t="n">
        <v>0</v>
      </c>
      <c r="P148" s="87" t="n">
        <v>4</v>
      </c>
      <c r="Q148" s="18" t="n">
        <v>30.55</v>
      </c>
      <c r="R148" s="16" t="n">
        <v>130</v>
      </c>
      <c r="S148" s="18" t="n">
        <v>12.37</v>
      </c>
      <c r="T148" s="18" t="n">
        <f aca="false">(Q148/60)+P148</f>
        <v>4.50916666666667</v>
      </c>
      <c r="U148" s="18" t="n">
        <f aca="false">((S148/60)+R148)*-1</f>
        <v>-130.206166666667</v>
      </c>
      <c r="V148" s="16" t="s">
        <v>79</v>
      </c>
      <c r="W148" s="16" t="n">
        <v>0</v>
      </c>
      <c r="X148" s="16" t="n">
        <v>0</v>
      </c>
      <c r="Y148" s="16" t="n">
        <v>0</v>
      </c>
      <c r="Z148" s="19" t="n">
        <v>6</v>
      </c>
      <c r="AA148" s="79" t="n">
        <v>4</v>
      </c>
      <c r="AB148" s="33" t="s">
        <v>73</v>
      </c>
      <c r="AC148" s="33" t="s">
        <v>84</v>
      </c>
      <c r="AD148" s="20" t="s">
        <v>176</v>
      </c>
      <c r="AE148" s="16"/>
      <c r="AF148" s="16"/>
      <c r="AG148" s="16"/>
      <c r="AH148" s="16"/>
      <c r="AI148" s="16"/>
      <c r="AJ148" s="16"/>
      <c r="AK148" s="16"/>
      <c r="AL148" s="19"/>
      <c r="AM148" s="19"/>
      <c r="AN148" s="16"/>
      <c r="AO148" s="16"/>
      <c r="AP148" s="16"/>
      <c r="AQ148" s="20"/>
      <c r="AR148" s="16"/>
      <c r="AS148" s="16"/>
      <c r="AT148" s="81" t="s">
        <v>236</v>
      </c>
      <c r="AU148" s="82"/>
      <c r="AV148" s="83"/>
      <c r="AW148" s="84"/>
      <c r="AX148" s="85"/>
      <c r="AY148" s="86"/>
      <c r="AZ148" s="86"/>
      <c r="BA148" s="86"/>
      <c r="BB148" s="3"/>
      <c r="BC148" s="3"/>
      <c r="BD148" s="3"/>
      <c r="BE148" s="3"/>
    </row>
    <row r="149" customFormat="false" ht="15" hidden="false" customHeight="true" outlineLevel="0" collapsed="false">
      <c r="A149" s="77" t="n">
        <f aca="false">DATE(G149,F149,E149)+TIME(M149,N149,O149)</f>
        <v>38285.9583449074</v>
      </c>
      <c r="B149" s="78" t="n">
        <f aca="false">(A150-A149)*24</f>
        <v>0.500277777900919</v>
      </c>
      <c r="C149" s="78" t="n">
        <f aca="false">((((ACOS((SIN(T149*PI()/180)*SIN(T150*PI()/180))+(COS(T149*PI()/180)*COS(T150*PI()/180)*COS((U149-U150)*PI()/180))))*180)/PI())*60)*1.852</f>
        <v>2.14187121405087</v>
      </c>
      <c r="D149" s="79" t="s">
        <v>160</v>
      </c>
      <c r="E149" s="80" t="n">
        <v>25</v>
      </c>
      <c r="F149" s="80" t="n">
        <v>10</v>
      </c>
      <c r="G149" s="16" t="n">
        <v>2004</v>
      </c>
      <c r="H149" s="16"/>
      <c r="I149" s="16"/>
      <c r="J149" s="33" t="s">
        <v>87</v>
      </c>
      <c r="K149" s="33"/>
      <c r="L149" s="33" t="n">
        <f aca="false">IF(J149="",1,IF(K149="",1,2))</f>
        <v>1</v>
      </c>
      <c r="M149" s="17" t="n">
        <v>23</v>
      </c>
      <c r="N149" s="17" t="n">
        <v>0</v>
      </c>
      <c r="O149" s="17" t="n">
        <v>1</v>
      </c>
      <c r="P149" s="87" t="n">
        <v>44</v>
      </c>
      <c r="Q149" s="18" t="n">
        <v>30.85</v>
      </c>
      <c r="R149" s="16" t="n">
        <v>130</v>
      </c>
      <c r="S149" s="18" t="n">
        <v>13.75</v>
      </c>
      <c r="T149" s="18" t="n">
        <f aca="false">(Q149/60)+P149</f>
        <v>44.5141666666667</v>
      </c>
      <c r="U149" s="18" t="n">
        <f aca="false">((S149/60)+R149)*-1</f>
        <v>-130.229166666667</v>
      </c>
      <c r="V149" s="16" t="s">
        <v>79</v>
      </c>
      <c r="W149" s="16" t="n">
        <v>0</v>
      </c>
      <c r="X149" s="16" t="n">
        <v>0</v>
      </c>
      <c r="Y149" s="16" t="n">
        <v>0</v>
      </c>
      <c r="Z149" s="19" t="n">
        <v>6</v>
      </c>
      <c r="AA149" s="79" t="n">
        <v>4</v>
      </c>
      <c r="AB149" s="33" t="s">
        <v>73</v>
      </c>
      <c r="AC149" s="33" t="s">
        <v>84</v>
      </c>
      <c r="AD149" s="20" t="s">
        <v>176</v>
      </c>
      <c r="AE149" s="16"/>
      <c r="AF149" s="16"/>
      <c r="AG149" s="16"/>
      <c r="AH149" s="16"/>
      <c r="AI149" s="16"/>
      <c r="AJ149" s="16"/>
      <c r="AK149" s="16"/>
      <c r="AL149" s="19"/>
      <c r="AM149" s="19"/>
      <c r="AN149" s="16"/>
      <c r="AO149" s="16"/>
      <c r="AP149" s="16"/>
      <c r="AQ149" s="20"/>
      <c r="AR149" s="16"/>
      <c r="AS149" s="16"/>
      <c r="AT149" s="81" t="s">
        <v>237</v>
      </c>
      <c r="AU149" s="82"/>
      <c r="AV149" s="83"/>
      <c r="AW149" s="84"/>
      <c r="AX149" s="85"/>
      <c r="AY149" s="86"/>
      <c r="AZ149" s="86"/>
      <c r="BA149" s="86"/>
      <c r="BB149" s="3"/>
      <c r="BC149" s="3"/>
      <c r="BD149" s="3"/>
      <c r="BE149" s="3"/>
    </row>
    <row r="150" customFormat="false" ht="15" hidden="false" customHeight="true" outlineLevel="0" collapsed="false">
      <c r="A150" s="77" t="n">
        <f aca="false">DATE(G150,F150,E150)+TIME(M150,N150,O150)</f>
        <v>38285.9791898148</v>
      </c>
      <c r="B150" s="78" t="n">
        <f aca="false">(A151-A150)*24</f>
        <v>0.499722222215496</v>
      </c>
      <c r="C150" s="78" t="n">
        <f aca="false">((((ACOS((SIN(T150*PI()/180)*SIN(T151*PI()/180))+(COS(T150*PI()/180)*COS(T151*PI()/180)*COS((U150-U151)*PI()/180))))*180)/PI())*60)*1.852</f>
        <v>2.19244440300553</v>
      </c>
      <c r="D150" s="79" t="s">
        <v>160</v>
      </c>
      <c r="E150" s="80" t="n">
        <v>25</v>
      </c>
      <c r="F150" s="80" t="n">
        <v>10</v>
      </c>
      <c r="G150" s="16" t="n">
        <v>2004</v>
      </c>
      <c r="H150" s="16"/>
      <c r="I150" s="16"/>
      <c r="J150" s="33" t="s">
        <v>87</v>
      </c>
      <c r="K150" s="33"/>
      <c r="L150" s="33" t="n">
        <f aca="false">IF(J150="",1,IF(K150="",1,2))</f>
        <v>1</v>
      </c>
      <c r="M150" s="17" t="n">
        <v>23</v>
      </c>
      <c r="N150" s="17" t="n">
        <v>30</v>
      </c>
      <c r="O150" s="17" t="n">
        <v>2</v>
      </c>
      <c r="P150" s="87" t="n">
        <v>44</v>
      </c>
      <c r="Q150" s="18" t="n">
        <v>31.29</v>
      </c>
      <c r="R150" s="16" t="n">
        <v>130</v>
      </c>
      <c r="S150" s="18" t="n">
        <v>15.25</v>
      </c>
      <c r="T150" s="18" t="n">
        <f aca="false">(Q150/60)+P150</f>
        <v>44.5215</v>
      </c>
      <c r="U150" s="18" t="n">
        <f aca="false">((S150/60)+R150)*-1</f>
        <v>-130.254166666667</v>
      </c>
      <c r="V150" s="16" t="s">
        <v>79</v>
      </c>
      <c r="W150" s="16" t="n">
        <v>0</v>
      </c>
      <c r="X150" s="16" t="n">
        <v>0</v>
      </c>
      <c r="Y150" s="16" t="n">
        <v>0</v>
      </c>
      <c r="Z150" s="19" t="n">
        <v>6</v>
      </c>
      <c r="AA150" s="79" t="n">
        <v>6</v>
      </c>
      <c r="AB150" s="33" t="s">
        <v>73</v>
      </c>
      <c r="AC150" s="33" t="s">
        <v>84</v>
      </c>
      <c r="AD150" s="20" t="s">
        <v>176</v>
      </c>
      <c r="AE150" s="16"/>
      <c r="AF150" s="16"/>
      <c r="AG150" s="16"/>
      <c r="AH150" s="16"/>
      <c r="AI150" s="16"/>
      <c r="AJ150" s="16"/>
      <c r="AK150" s="16"/>
      <c r="AL150" s="19"/>
      <c r="AM150" s="19"/>
      <c r="AN150" s="16"/>
      <c r="AO150" s="16"/>
      <c r="AP150" s="16"/>
      <c r="AQ150" s="20"/>
      <c r="AR150" s="16"/>
      <c r="AS150" s="16"/>
      <c r="AT150" s="81" t="s">
        <v>238</v>
      </c>
      <c r="AU150" s="82"/>
      <c r="AV150" s="83"/>
      <c r="AW150" s="84"/>
      <c r="AX150" s="85"/>
      <c r="AY150" s="86"/>
      <c r="AZ150" s="86"/>
      <c r="BA150" s="86"/>
      <c r="BB150" s="3"/>
      <c r="BC150" s="3"/>
      <c r="BD150" s="3"/>
      <c r="BE150" s="3"/>
    </row>
    <row r="151" customFormat="false" ht="15" hidden="false" customHeight="true" outlineLevel="0" collapsed="false">
      <c r="A151" s="77" t="n">
        <f aca="false">DATE(G151,F151,E151)+TIME(M151,N151,O151)</f>
        <v>38286.0000115741</v>
      </c>
      <c r="B151" s="78" t="n">
        <f aca="false">(A152-A151)*24</f>
        <v>0.500833333237097</v>
      </c>
      <c r="C151" s="78" t="n">
        <f aca="false">((((ACOS((SIN(T151*PI()/180)*SIN(T152*PI()/180))+(COS(T151*PI()/180)*COS(T152*PI()/180)*COS((U151-U152)*PI()/180))))*180)/PI())*60)*1.852</f>
        <v>2.18608587235163</v>
      </c>
      <c r="D151" s="79" t="s">
        <v>160</v>
      </c>
      <c r="E151" s="80" t="n">
        <v>26</v>
      </c>
      <c r="F151" s="80" t="n">
        <v>10</v>
      </c>
      <c r="G151" s="16" t="n">
        <v>2004</v>
      </c>
      <c r="H151" s="16"/>
      <c r="I151" s="16"/>
      <c r="J151" s="33" t="s">
        <v>71</v>
      </c>
      <c r="K151" s="33"/>
      <c r="L151" s="33" t="n">
        <f aca="false">IF(J151="",1,IF(K151="",1,2))</f>
        <v>1</v>
      </c>
      <c r="M151" s="17" t="n">
        <v>0</v>
      </c>
      <c r="N151" s="17" t="n">
        <v>0</v>
      </c>
      <c r="O151" s="17" t="n">
        <v>1</v>
      </c>
      <c r="P151" s="87" t="n">
        <v>44</v>
      </c>
      <c r="Q151" s="18" t="n">
        <v>31.75</v>
      </c>
      <c r="R151" s="16" t="n">
        <v>130</v>
      </c>
      <c r="S151" s="18" t="n">
        <v>16.78</v>
      </c>
      <c r="T151" s="18" t="n">
        <f aca="false">(Q151/60)+P151</f>
        <v>44.5291666666667</v>
      </c>
      <c r="U151" s="18" t="n">
        <f aca="false">((S151/60)+R151)*-1</f>
        <v>-130.279666666667</v>
      </c>
      <c r="V151" s="16" t="s">
        <v>79</v>
      </c>
      <c r="W151" s="16" t="n">
        <v>0</v>
      </c>
      <c r="X151" s="16" t="n">
        <v>0</v>
      </c>
      <c r="Y151" s="16" t="n">
        <v>0</v>
      </c>
      <c r="Z151" s="19" t="n">
        <v>6</v>
      </c>
      <c r="AA151" s="79" t="n">
        <v>6</v>
      </c>
      <c r="AB151" s="33" t="s">
        <v>73</v>
      </c>
      <c r="AC151" s="33" t="s">
        <v>84</v>
      </c>
      <c r="AD151" s="20" t="s">
        <v>96</v>
      </c>
      <c r="AE151" s="16"/>
      <c r="AF151" s="16"/>
      <c r="AG151" s="16"/>
      <c r="AH151" s="16"/>
      <c r="AI151" s="16"/>
      <c r="AJ151" s="16"/>
      <c r="AK151" s="16"/>
      <c r="AL151" s="19"/>
      <c r="AM151" s="19"/>
      <c r="AN151" s="16"/>
      <c r="AO151" s="16"/>
      <c r="AP151" s="16"/>
      <c r="AQ151" s="20"/>
      <c r="AR151" s="16"/>
      <c r="AS151" s="16"/>
      <c r="AT151" s="81" t="s">
        <v>239</v>
      </c>
      <c r="AU151" s="82"/>
      <c r="AV151" s="83"/>
      <c r="AW151" s="84"/>
      <c r="AX151" s="85"/>
      <c r="AY151" s="86"/>
      <c r="AZ151" s="86"/>
      <c r="BA151" s="86"/>
      <c r="BB151" s="3"/>
      <c r="BC151" s="3"/>
      <c r="BD151" s="3"/>
      <c r="BE151" s="3"/>
    </row>
    <row r="152" customFormat="false" ht="15" hidden="false" customHeight="true" outlineLevel="0" collapsed="false">
      <c r="A152" s="77" t="n">
        <f aca="false">DATE(G152,F152,E152)+TIME(M152,N152,O152)</f>
        <v>38286.0208796296</v>
      </c>
      <c r="B152" s="78" t="n">
        <f aca="false">(A153-A152)*24</f>
        <v>0.501111111079808</v>
      </c>
      <c r="C152" s="78" t="n">
        <f aca="false">((((ACOS((SIN(T152*PI()/180)*SIN(T153*PI()/180))+(COS(T152*PI()/180)*COS(T153*PI()/180)*COS((U152-U153)*PI()/180))))*180)/PI())*60)*1.852</f>
        <v>1.79585153701558</v>
      </c>
      <c r="D152" s="79" t="s">
        <v>160</v>
      </c>
      <c r="E152" s="80" t="n">
        <v>26</v>
      </c>
      <c r="F152" s="80" t="n">
        <v>10</v>
      </c>
      <c r="G152" s="16" t="n">
        <v>2004</v>
      </c>
      <c r="H152" s="16"/>
      <c r="I152" s="16"/>
      <c r="J152" s="33" t="s">
        <v>88</v>
      </c>
      <c r="K152" s="33"/>
      <c r="L152" s="33" t="n">
        <f aca="false">IF(J152="",1,IF(K152="",1,2))</f>
        <v>1</v>
      </c>
      <c r="M152" s="17" t="n">
        <v>0</v>
      </c>
      <c r="N152" s="17" t="n">
        <v>30</v>
      </c>
      <c r="O152" s="17" t="n">
        <v>4</v>
      </c>
      <c r="P152" s="87" t="n">
        <v>44</v>
      </c>
      <c r="Q152" s="18" t="n">
        <v>32.25</v>
      </c>
      <c r="R152" s="16" t="n">
        <v>130</v>
      </c>
      <c r="S152" s="18" t="n">
        <v>18.28</v>
      </c>
      <c r="T152" s="18" t="n">
        <f aca="false">(Q152/60)+P152</f>
        <v>44.5375</v>
      </c>
      <c r="U152" s="18" t="n">
        <f aca="false">((S152/60)+R152)*-1</f>
        <v>-130.304666666667</v>
      </c>
      <c r="V152" s="16" t="s">
        <v>79</v>
      </c>
      <c r="W152" s="16" t="n">
        <v>0</v>
      </c>
      <c r="X152" s="16" t="n">
        <v>0</v>
      </c>
      <c r="Y152" s="16" t="n">
        <v>0</v>
      </c>
      <c r="Z152" s="19" t="n">
        <v>6</v>
      </c>
      <c r="AA152" s="79" t="n">
        <v>6</v>
      </c>
      <c r="AB152" s="33" t="s">
        <v>73</v>
      </c>
      <c r="AC152" s="33" t="s">
        <v>95</v>
      </c>
      <c r="AD152" s="20" t="s">
        <v>96</v>
      </c>
      <c r="AE152" s="16"/>
      <c r="AF152" s="16"/>
      <c r="AG152" s="16"/>
      <c r="AH152" s="16"/>
      <c r="AI152" s="16"/>
      <c r="AJ152" s="16"/>
      <c r="AK152" s="16"/>
      <c r="AL152" s="19"/>
      <c r="AM152" s="19"/>
      <c r="AN152" s="16"/>
      <c r="AO152" s="16"/>
      <c r="AP152" s="16"/>
      <c r="AQ152" s="20"/>
      <c r="AR152" s="16"/>
      <c r="AS152" s="16"/>
      <c r="AT152" s="81" t="s">
        <v>240</v>
      </c>
      <c r="AU152" s="82"/>
      <c r="AV152" s="83"/>
      <c r="AW152" s="84"/>
      <c r="AX152" s="85"/>
      <c r="AY152" s="86"/>
      <c r="AZ152" s="86"/>
      <c r="BA152" s="86"/>
      <c r="BB152" s="3"/>
      <c r="BC152" s="3"/>
      <c r="BD152" s="3"/>
      <c r="BE152" s="3"/>
    </row>
    <row r="153" customFormat="false" ht="15" hidden="false" customHeight="true" outlineLevel="0" collapsed="false">
      <c r="A153" s="77" t="n">
        <f aca="false">DATE(G153,F153,E153)+TIME(M153,N153,O153)</f>
        <v>38286.0417592593</v>
      </c>
      <c r="B153" s="78" t="n">
        <f aca="false">(A154-A153)*24</f>
        <v>0.481666666804813</v>
      </c>
      <c r="C153" s="78" t="n">
        <f aca="false">((((ACOS((SIN(T153*PI()/180)*SIN(T154*PI()/180))+(COS(T153*PI()/180)*COS(T154*PI()/180)*COS((U153-U154)*PI()/180))))*180)/PI())*60)*1.852</f>
        <v>2.11872664047352</v>
      </c>
      <c r="D153" s="79" t="s">
        <v>160</v>
      </c>
      <c r="E153" s="80" t="n">
        <v>26</v>
      </c>
      <c r="F153" s="80" t="n">
        <v>10</v>
      </c>
      <c r="G153" s="16" t="n">
        <v>2004</v>
      </c>
      <c r="H153" s="16"/>
      <c r="I153" s="16"/>
      <c r="J153" s="33" t="s">
        <v>88</v>
      </c>
      <c r="K153" s="33"/>
      <c r="L153" s="33" t="n">
        <f aca="false">IF(J153="",1,IF(K153="",1,2))</f>
        <v>1</v>
      </c>
      <c r="M153" s="17" t="n">
        <v>1</v>
      </c>
      <c r="N153" s="17" t="n">
        <v>0</v>
      </c>
      <c r="O153" s="17" t="n">
        <v>8</v>
      </c>
      <c r="P153" s="87" t="n">
        <v>44</v>
      </c>
      <c r="Q153" s="18" t="n">
        <v>32.72</v>
      </c>
      <c r="R153" s="16" t="n">
        <v>130</v>
      </c>
      <c r="S153" s="18" t="n">
        <v>19.47</v>
      </c>
      <c r="T153" s="18" t="n">
        <f aca="false">(Q153/60)+P153</f>
        <v>44.5453333333333</v>
      </c>
      <c r="U153" s="18" t="n">
        <f aca="false">((S153/60)+R153)*-1</f>
        <v>-130.3245</v>
      </c>
      <c r="V153" s="16" t="s">
        <v>79</v>
      </c>
      <c r="W153" s="16" t="n">
        <v>0</v>
      </c>
      <c r="X153" s="16" t="n">
        <v>0</v>
      </c>
      <c r="Y153" s="16" t="n">
        <v>0</v>
      </c>
      <c r="Z153" s="19" t="n">
        <v>6</v>
      </c>
      <c r="AA153" s="79" t="n">
        <v>6</v>
      </c>
      <c r="AB153" s="33" t="s">
        <v>73</v>
      </c>
      <c r="AC153" s="33" t="s">
        <v>84</v>
      </c>
      <c r="AD153" s="20" t="s">
        <v>96</v>
      </c>
      <c r="AE153" s="16"/>
      <c r="AF153" s="16"/>
      <c r="AG153" s="16"/>
      <c r="AH153" s="16"/>
      <c r="AI153" s="16"/>
      <c r="AJ153" s="16"/>
      <c r="AK153" s="16"/>
      <c r="AL153" s="19"/>
      <c r="AM153" s="19"/>
      <c r="AN153" s="16"/>
      <c r="AO153" s="16"/>
      <c r="AP153" s="16"/>
      <c r="AQ153" s="20"/>
      <c r="AR153" s="16"/>
      <c r="AS153" s="16"/>
      <c r="AT153" s="81"/>
      <c r="AU153" s="82"/>
      <c r="AV153" s="83"/>
      <c r="AW153" s="84"/>
      <c r="AX153" s="85"/>
      <c r="AY153" s="86"/>
      <c r="AZ153" s="86"/>
      <c r="BA153" s="86"/>
      <c r="BB153" s="3"/>
      <c r="BC153" s="3"/>
      <c r="BD153" s="3"/>
      <c r="BE153" s="3"/>
    </row>
    <row r="154" customFormat="false" ht="15" hidden="false" customHeight="true" outlineLevel="0" collapsed="false">
      <c r="A154" s="77" t="n">
        <f aca="false">DATE(G154,F154,E154)+TIME(M154,N154,O154)</f>
        <v>38286.0618287037</v>
      </c>
      <c r="B154" s="78" t="n">
        <f aca="false">(A155-A154)*24</f>
        <v>0.517499999958091</v>
      </c>
      <c r="C154" s="78" t="n">
        <f aca="false">((((ACOS((SIN(T154*PI()/180)*SIN(T155*PI()/180))+(COS(T154*PI()/180)*COS(T155*PI()/180)*COS((U154-U155)*PI()/180))))*180)/PI())*60)*1.852</f>
        <v>2.19265895016619</v>
      </c>
      <c r="D154" s="79" t="s">
        <v>160</v>
      </c>
      <c r="E154" s="80" t="n">
        <v>26</v>
      </c>
      <c r="F154" s="80" t="n">
        <v>10</v>
      </c>
      <c r="G154" s="16" t="n">
        <v>2004</v>
      </c>
      <c r="H154" s="16"/>
      <c r="I154" s="16"/>
      <c r="J154" s="33" t="s">
        <v>88</v>
      </c>
      <c r="K154" s="33"/>
      <c r="L154" s="33" t="n">
        <f aca="false">IF(J154="",1,IF(K154="",1,2))</f>
        <v>1</v>
      </c>
      <c r="M154" s="17" t="n">
        <v>1</v>
      </c>
      <c r="N154" s="17" t="n">
        <v>29</v>
      </c>
      <c r="O154" s="17" t="n">
        <v>2</v>
      </c>
      <c r="P154" s="87" t="n">
        <v>44</v>
      </c>
      <c r="Q154" s="18" t="n">
        <v>33.35</v>
      </c>
      <c r="R154" s="16" t="n">
        <v>130</v>
      </c>
      <c r="S154" s="18" t="n">
        <v>20.81</v>
      </c>
      <c r="T154" s="18" t="n">
        <f aca="false">(Q154/60)+P154</f>
        <v>44.5558333333333</v>
      </c>
      <c r="U154" s="18" t="n">
        <f aca="false">((S154/60)+R154)*-1</f>
        <v>-130.346833333333</v>
      </c>
      <c r="V154" s="16" t="s">
        <v>79</v>
      </c>
      <c r="W154" s="16" t="n">
        <v>0</v>
      </c>
      <c r="X154" s="16" t="n">
        <v>0</v>
      </c>
      <c r="Y154" s="16" t="n">
        <v>0</v>
      </c>
      <c r="Z154" s="19" t="n">
        <v>6</v>
      </c>
      <c r="AA154" s="79" t="n">
        <v>4</v>
      </c>
      <c r="AB154" s="33" t="s">
        <v>73</v>
      </c>
      <c r="AC154" s="33" t="s">
        <v>74</v>
      </c>
      <c r="AD154" s="20"/>
      <c r="AE154" s="16"/>
      <c r="AF154" s="16"/>
      <c r="AG154" s="16"/>
      <c r="AH154" s="16"/>
      <c r="AI154" s="16"/>
      <c r="AJ154" s="16"/>
      <c r="AK154" s="16"/>
      <c r="AL154" s="19"/>
      <c r="AM154" s="19"/>
      <c r="AN154" s="16"/>
      <c r="AO154" s="16"/>
      <c r="AP154" s="16"/>
      <c r="AQ154" s="20"/>
      <c r="AR154" s="16"/>
      <c r="AS154" s="16"/>
      <c r="AT154" s="81" t="s">
        <v>241</v>
      </c>
      <c r="AU154" s="82"/>
      <c r="AV154" s="83"/>
      <c r="AW154" s="84"/>
      <c r="AX154" s="85"/>
      <c r="AY154" s="86"/>
      <c r="AZ154" s="86"/>
      <c r="BA154" s="86"/>
      <c r="BB154" s="3"/>
      <c r="BC154" s="3"/>
      <c r="BD154" s="3"/>
      <c r="BE154" s="3"/>
    </row>
    <row r="155" customFormat="false" ht="15" hidden="false" customHeight="true" outlineLevel="0" collapsed="false">
      <c r="A155" s="77" t="n">
        <f aca="false">DATE(G155,F155,E155)+TIME(M155,N155,O155)</f>
        <v>38286.0833912037</v>
      </c>
      <c r="B155" s="78" t="n">
        <f aca="false">(A156-A155)*24</f>
        <v>12.703055555583</v>
      </c>
      <c r="C155" s="78" t="n">
        <f aca="false">((((ACOS((SIN(T155*PI()/180)*SIN(T156*PI()/180))+(COS(T155*PI()/180)*COS(T156*PI()/180)*COS((U155-U156)*PI()/180))))*180)/PI())*60)*1.852</f>
        <v>49.7150908129505</v>
      </c>
      <c r="D155" s="79" t="s">
        <v>160</v>
      </c>
      <c r="E155" s="80" t="n">
        <v>26</v>
      </c>
      <c r="F155" s="80" t="n">
        <v>10</v>
      </c>
      <c r="G155" s="16" t="n">
        <v>2004</v>
      </c>
      <c r="H155" s="16"/>
      <c r="I155" s="16" t="s">
        <v>29</v>
      </c>
      <c r="J155" s="33" t="s">
        <v>88</v>
      </c>
      <c r="K155" s="33"/>
      <c r="L155" s="33" t="n">
        <f aca="false">IF(J155="",1,IF(K155="",1,2))</f>
        <v>1</v>
      </c>
      <c r="M155" s="17" t="n">
        <v>2</v>
      </c>
      <c r="N155" s="17" t="n">
        <v>0</v>
      </c>
      <c r="O155" s="17" t="n">
        <v>5</v>
      </c>
      <c r="P155" s="87" t="n">
        <v>44</v>
      </c>
      <c r="Q155" s="18" t="n">
        <v>34.02</v>
      </c>
      <c r="R155" s="16" t="n">
        <v>130</v>
      </c>
      <c r="S155" s="18" t="n">
        <v>22.18</v>
      </c>
      <c r="T155" s="18" t="n">
        <f aca="false">(Q155/60)+P155</f>
        <v>44.567</v>
      </c>
      <c r="U155" s="18" t="n">
        <f aca="false">((S155/60)+R155)*-1</f>
        <v>-130.369666666667</v>
      </c>
      <c r="V155" s="16" t="s">
        <v>79</v>
      </c>
      <c r="W155" s="16" t="n">
        <v>0</v>
      </c>
      <c r="X155" s="16" t="n">
        <v>0</v>
      </c>
      <c r="Y155" s="16" t="n">
        <v>0</v>
      </c>
      <c r="Z155" s="16" t="n">
        <v>6</v>
      </c>
      <c r="AA155" s="79" t="n">
        <v>2</v>
      </c>
      <c r="AB155" s="33" t="s">
        <v>73</v>
      </c>
      <c r="AC155" s="33" t="s">
        <v>74</v>
      </c>
      <c r="AD155" s="20"/>
      <c r="AE155" s="16"/>
      <c r="AF155" s="16"/>
      <c r="AG155" s="16"/>
      <c r="AH155" s="16"/>
      <c r="AI155" s="16"/>
      <c r="AJ155" s="16"/>
      <c r="AK155" s="16"/>
      <c r="AL155" s="19"/>
      <c r="AM155" s="19"/>
      <c r="AN155" s="16"/>
      <c r="AO155" s="16"/>
      <c r="AP155" s="16"/>
      <c r="AQ155" s="20"/>
      <c r="AR155" s="16"/>
      <c r="AS155" s="16"/>
      <c r="AT155" s="81" t="s">
        <v>242</v>
      </c>
      <c r="AU155" s="82"/>
      <c r="AV155" s="83"/>
      <c r="AW155" s="84"/>
      <c r="AX155" s="85"/>
      <c r="AY155" s="86"/>
      <c r="AZ155" s="86"/>
      <c r="BA155" s="86"/>
      <c r="BB155" s="3"/>
      <c r="BC155" s="3"/>
      <c r="BD155" s="3"/>
      <c r="BE155" s="3"/>
    </row>
    <row r="156" customFormat="false" ht="15" hidden="false" customHeight="true" outlineLevel="0" collapsed="false">
      <c r="A156" s="77" t="n">
        <f aca="false">DATE(G156,F156,E156)+TIME(M156,N156,O156)</f>
        <v>38286.6126851852</v>
      </c>
      <c r="B156" s="78" t="n">
        <f aca="false">(A157-A156)*24</f>
        <v>0.297222222201526</v>
      </c>
      <c r="C156" s="78" t="n">
        <f aca="false">((((ACOS((SIN(T156*PI()/180)*SIN(T157*PI()/180))+(COS(T156*PI()/180)*COS(T157*PI()/180)*COS((U156-U157)*PI()/180))))*180)/PI())*60)*1.852</f>
        <v>0.698961117963955</v>
      </c>
      <c r="D156" s="79" t="s">
        <v>69</v>
      </c>
      <c r="E156" s="80" t="n">
        <v>26</v>
      </c>
      <c r="F156" s="80" t="n">
        <v>10</v>
      </c>
      <c r="G156" s="16" t="n">
        <v>2004</v>
      </c>
      <c r="H156" s="16"/>
      <c r="I156" s="16" t="s">
        <v>68</v>
      </c>
      <c r="J156" s="33" t="s">
        <v>87</v>
      </c>
      <c r="K156" s="33"/>
      <c r="L156" s="33" t="n">
        <f aca="false">IF(J156="",1,IF(K156="",1,2))</f>
        <v>1</v>
      </c>
      <c r="M156" s="17" t="n">
        <v>14</v>
      </c>
      <c r="N156" s="17" t="n">
        <v>42</v>
      </c>
      <c r="O156" s="17" t="n">
        <v>16</v>
      </c>
      <c r="P156" s="87" t="n">
        <v>44</v>
      </c>
      <c r="Q156" s="18" t="n">
        <v>13.78</v>
      </c>
      <c r="R156" s="16" t="n">
        <v>129</v>
      </c>
      <c r="S156" s="18" t="n">
        <v>57.5</v>
      </c>
      <c r="T156" s="18" t="n">
        <f aca="false">(Q156/60)+P156</f>
        <v>44.2296666666667</v>
      </c>
      <c r="U156" s="18" t="n">
        <f aca="false">((S156/60)+R156)*-1</f>
        <v>-129.958333333333</v>
      </c>
      <c r="V156" s="16" t="s">
        <v>79</v>
      </c>
      <c r="W156" s="16" t="n">
        <v>0</v>
      </c>
      <c r="X156" s="16" t="n">
        <v>0</v>
      </c>
      <c r="Y156" s="16" t="n">
        <v>0</v>
      </c>
      <c r="Z156" s="19" t="n">
        <v>6</v>
      </c>
      <c r="AA156" s="79" t="n">
        <v>2</v>
      </c>
      <c r="AB156" s="33" t="s">
        <v>73</v>
      </c>
      <c r="AC156" s="33" t="s">
        <v>74</v>
      </c>
      <c r="AD156" s="20"/>
      <c r="AE156" s="16"/>
      <c r="AF156" s="16"/>
      <c r="AG156" s="16"/>
      <c r="AH156" s="16"/>
      <c r="AI156" s="16"/>
      <c r="AJ156" s="16"/>
      <c r="AK156" s="16"/>
      <c r="AL156" s="19"/>
      <c r="AM156" s="19"/>
      <c r="AN156" s="16"/>
      <c r="AO156" s="16"/>
      <c r="AP156" s="16"/>
      <c r="AQ156" s="20"/>
      <c r="AR156" s="16"/>
      <c r="AS156" s="16"/>
      <c r="AT156" s="81" t="s">
        <v>243</v>
      </c>
      <c r="AU156" s="82"/>
      <c r="AV156" s="83"/>
      <c r="AW156" s="84"/>
      <c r="AX156" s="85"/>
      <c r="AY156" s="86"/>
      <c r="AZ156" s="86"/>
      <c r="BA156" s="86"/>
      <c r="BB156" s="3"/>
      <c r="BC156" s="3"/>
      <c r="BD156" s="3"/>
      <c r="BE156" s="3"/>
    </row>
    <row r="157" customFormat="false" ht="15" hidden="false" customHeight="true" outlineLevel="0" collapsed="false">
      <c r="A157" s="77" t="n">
        <f aca="false">DATE(G157,F157,E157)+TIME(M157,N157,O157)</f>
        <v>38286.6250694444</v>
      </c>
      <c r="B157" s="78" t="n">
        <f aca="false">(A158-A157)*24</f>
        <v>0.498888888861984</v>
      </c>
      <c r="C157" s="78" t="n">
        <f aca="false">((((ACOS((SIN(T157*PI()/180)*SIN(T158*PI()/180))+(COS(T157*PI()/180)*COS(T158*PI()/180)*COS((U157-U158)*PI()/180))))*180)/PI())*60)*1.852</f>
        <v>1.25605804661273</v>
      </c>
      <c r="D157" s="79" t="s">
        <v>69</v>
      </c>
      <c r="E157" s="80" t="n">
        <v>26</v>
      </c>
      <c r="F157" s="80" t="n">
        <v>10</v>
      </c>
      <c r="G157" s="16" t="n">
        <v>2004</v>
      </c>
      <c r="H157" s="16"/>
      <c r="I157" s="16"/>
      <c r="J157" s="33" t="s">
        <v>87</v>
      </c>
      <c r="K157" s="33"/>
      <c r="L157" s="33" t="n">
        <f aca="false">IF(J157="",1,IF(K157="",1,2))</f>
        <v>1</v>
      </c>
      <c r="M157" s="17" t="n">
        <v>15</v>
      </c>
      <c r="N157" s="17" t="n">
        <v>0</v>
      </c>
      <c r="O157" s="17" t="n">
        <v>6</v>
      </c>
      <c r="P157" s="87" t="n">
        <v>44</v>
      </c>
      <c r="Q157" s="18" t="n">
        <v>13.72</v>
      </c>
      <c r="R157" s="16" t="n">
        <v>129</v>
      </c>
      <c r="S157" s="18" t="n">
        <v>58.02</v>
      </c>
      <c r="T157" s="18" t="n">
        <f aca="false">(Q157/60)+P157</f>
        <v>44.2286666666667</v>
      </c>
      <c r="U157" s="18" t="n">
        <f aca="false">((S157/60)+R157)*-1</f>
        <v>-129.967</v>
      </c>
      <c r="V157" s="16" t="s">
        <v>79</v>
      </c>
      <c r="W157" s="16" t="n">
        <v>0</v>
      </c>
      <c r="X157" s="16" t="n">
        <v>0</v>
      </c>
      <c r="Y157" s="16" t="n">
        <v>0</v>
      </c>
      <c r="Z157" s="19" t="n">
        <v>6</v>
      </c>
      <c r="AA157" s="79" t="n">
        <v>4</v>
      </c>
      <c r="AB157" s="33" t="s">
        <v>73</v>
      </c>
      <c r="AC157" s="33" t="s">
        <v>74</v>
      </c>
      <c r="AD157" s="20"/>
      <c r="AE157" s="16"/>
      <c r="AF157" s="16"/>
      <c r="AG157" s="16"/>
      <c r="AH157" s="16"/>
      <c r="AI157" s="16"/>
      <c r="AJ157" s="16"/>
      <c r="AK157" s="16"/>
      <c r="AL157" s="19"/>
      <c r="AM157" s="19"/>
      <c r="AN157" s="16"/>
      <c r="AO157" s="16"/>
      <c r="AP157" s="16"/>
      <c r="AQ157" s="20"/>
      <c r="AR157" s="16"/>
      <c r="AS157" s="16"/>
      <c r="AT157" s="81" t="s">
        <v>244</v>
      </c>
      <c r="AU157" s="82"/>
      <c r="AV157" s="83"/>
      <c r="AW157" s="84"/>
      <c r="AX157" s="85"/>
      <c r="AY157" s="86"/>
      <c r="AZ157" s="86"/>
      <c r="BA157" s="86"/>
      <c r="BB157" s="3"/>
      <c r="BC157" s="3"/>
      <c r="BD157" s="3"/>
      <c r="BE157" s="3"/>
    </row>
    <row r="158" customFormat="false" ht="15" hidden="false" customHeight="true" outlineLevel="0" collapsed="false">
      <c r="A158" s="77" t="n">
        <f aca="false">DATE(G158,F158,E158)+TIME(M158,N158,O158)</f>
        <v>38286.6458564815</v>
      </c>
      <c r="B158" s="78" t="n">
        <f aca="false">(A159-A158)*24</f>
        <v>0.499444444372784</v>
      </c>
      <c r="C158" s="78" t="n">
        <f aca="false">((((ACOS((SIN(T158*PI()/180)*SIN(T159*PI()/180))+(COS(T158*PI()/180)*COS(T159*PI()/180)*COS((U158-U159)*PI()/180))))*180)/PI())*60)*1.852</f>
        <v>1.92170609668058</v>
      </c>
      <c r="D158" s="79" t="s">
        <v>69</v>
      </c>
      <c r="E158" s="80" t="n">
        <v>26</v>
      </c>
      <c r="F158" s="80" t="n">
        <v>10</v>
      </c>
      <c r="G158" s="16" t="n">
        <v>2004</v>
      </c>
      <c r="H158" s="16"/>
      <c r="I158" s="16"/>
      <c r="J158" s="33" t="s">
        <v>87</v>
      </c>
      <c r="K158" s="33"/>
      <c r="L158" s="33" t="n">
        <f aca="false">IF(J158="",1,IF(K158="",1,2))</f>
        <v>1</v>
      </c>
      <c r="M158" s="17" t="n">
        <v>15</v>
      </c>
      <c r="N158" s="17" t="n">
        <v>30</v>
      </c>
      <c r="O158" s="17" t="n">
        <v>2</v>
      </c>
      <c r="P158" s="87" t="n">
        <v>44</v>
      </c>
      <c r="Q158" s="18" t="n">
        <v>13.93</v>
      </c>
      <c r="R158" s="16" t="n">
        <v>129</v>
      </c>
      <c r="S158" s="18" t="n">
        <v>58.92</v>
      </c>
      <c r="T158" s="18" t="n">
        <f aca="false">(Q158/60)+P158</f>
        <v>44.2321666666667</v>
      </c>
      <c r="U158" s="18" t="n">
        <f aca="false">((S158/60)+R158)*-1</f>
        <v>-129.982</v>
      </c>
      <c r="V158" s="16" t="s">
        <v>79</v>
      </c>
      <c r="W158" s="16" t="n">
        <v>0</v>
      </c>
      <c r="X158" s="16" t="n">
        <v>0</v>
      </c>
      <c r="Y158" s="16" t="n">
        <v>0</v>
      </c>
      <c r="Z158" s="19" t="n">
        <v>6</v>
      </c>
      <c r="AA158" s="79" t="n">
        <v>6</v>
      </c>
      <c r="AB158" s="33" t="s">
        <v>73</v>
      </c>
      <c r="AC158" s="33" t="s">
        <v>74</v>
      </c>
      <c r="AD158" s="20"/>
      <c r="AE158" s="16"/>
      <c r="AF158" s="16"/>
      <c r="AG158" s="16"/>
      <c r="AH158" s="16"/>
      <c r="AI158" s="16"/>
      <c r="AJ158" s="16"/>
      <c r="AK158" s="16"/>
      <c r="AL158" s="19"/>
      <c r="AM158" s="19"/>
      <c r="AN158" s="16"/>
      <c r="AO158" s="16"/>
      <c r="AP158" s="16"/>
      <c r="AQ158" s="20"/>
      <c r="AR158" s="16"/>
      <c r="AS158" s="16"/>
      <c r="AT158" s="81" t="s">
        <v>245</v>
      </c>
      <c r="AU158" s="82"/>
      <c r="AV158" s="83"/>
      <c r="AW158" s="84"/>
      <c r="AX158" s="85"/>
      <c r="AY158" s="86"/>
      <c r="AZ158" s="86"/>
      <c r="BA158" s="86"/>
      <c r="BB158" s="3"/>
      <c r="BC158" s="3"/>
      <c r="BD158" s="3"/>
      <c r="BE158" s="3"/>
    </row>
    <row r="159" customFormat="false" ht="15" hidden="false" customHeight="true" outlineLevel="0" collapsed="false">
      <c r="A159" s="77" t="n">
        <f aca="false">DATE(G159,F159,E159)+TIME(M159,N159,O159)</f>
        <v>38286.6666666667</v>
      </c>
      <c r="B159" s="78" t="n">
        <f aca="false">(A160-A159)*24</f>
        <v>0.497222222329583</v>
      </c>
      <c r="C159" s="78" t="n">
        <f aca="false">((((ACOS((SIN(T159*PI()/180)*SIN(T160*PI()/180))+(COS(T159*PI()/180)*COS(T160*PI()/180)*COS((U159-U160)*PI()/180))))*180)/PI())*60)*1.852</f>
        <v>1.58614578266574</v>
      </c>
      <c r="D159" s="79" t="s">
        <v>160</v>
      </c>
      <c r="E159" s="80" t="n">
        <v>26</v>
      </c>
      <c r="F159" s="80" t="n">
        <v>10</v>
      </c>
      <c r="G159" s="16" t="n">
        <v>2004</v>
      </c>
      <c r="H159" s="16"/>
      <c r="I159" s="16"/>
      <c r="J159" s="33" t="s">
        <v>88</v>
      </c>
      <c r="K159" s="33"/>
      <c r="L159" s="33" t="n">
        <f aca="false">IF(J159="",1,IF(K159="",1,2))</f>
        <v>1</v>
      </c>
      <c r="M159" s="17" t="n">
        <v>16</v>
      </c>
      <c r="N159" s="17" t="n">
        <v>0</v>
      </c>
      <c r="O159" s="17" t="n">
        <v>0</v>
      </c>
      <c r="P159" s="87" t="n">
        <v>44</v>
      </c>
      <c r="Q159" s="18" t="n">
        <v>14.57</v>
      </c>
      <c r="R159" s="16" t="n">
        <v>130</v>
      </c>
      <c r="S159" s="18" t="n">
        <v>0.06</v>
      </c>
      <c r="T159" s="18" t="n">
        <f aca="false">(Q159/60)+P159</f>
        <v>44.2428333333333</v>
      </c>
      <c r="U159" s="18" t="n">
        <f aca="false">((S159/60)+R159)*-1</f>
        <v>-130.001</v>
      </c>
      <c r="V159" s="16" t="s">
        <v>79</v>
      </c>
      <c r="W159" s="16" t="n">
        <v>0</v>
      </c>
      <c r="X159" s="16" t="n">
        <v>0</v>
      </c>
      <c r="Y159" s="16" t="n">
        <v>0</v>
      </c>
      <c r="Z159" s="19" t="n">
        <v>6</v>
      </c>
      <c r="AA159" s="79" t="n">
        <v>6</v>
      </c>
      <c r="AB159" s="33" t="s">
        <v>73</v>
      </c>
      <c r="AC159" s="33" t="s">
        <v>74</v>
      </c>
      <c r="AD159" s="20"/>
      <c r="AE159" s="16"/>
      <c r="AF159" s="16"/>
      <c r="AG159" s="16"/>
      <c r="AH159" s="16"/>
      <c r="AI159" s="16"/>
      <c r="AJ159" s="16"/>
      <c r="AK159" s="16"/>
      <c r="AL159" s="19"/>
      <c r="AM159" s="19"/>
      <c r="AN159" s="16"/>
      <c r="AO159" s="16"/>
      <c r="AP159" s="16"/>
      <c r="AQ159" s="20"/>
      <c r="AR159" s="16"/>
      <c r="AS159" s="16"/>
      <c r="AT159" s="81" t="s">
        <v>246</v>
      </c>
      <c r="AU159" s="82"/>
      <c r="AV159" s="83"/>
      <c r="AW159" s="84"/>
      <c r="AX159" s="85"/>
      <c r="AY159" s="86"/>
      <c r="AZ159" s="86"/>
      <c r="BA159" s="86"/>
      <c r="BB159" s="3"/>
      <c r="BC159" s="3"/>
      <c r="BD159" s="3"/>
      <c r="BE159" s="3"/>
    </row>
    <row r="160" customFormat="false" ht="15" hidden="false" customHeight="true" outlineLevel="0" collapsed="false">
      <c r="A160" s="77" t="n">
        <f aca="false">DATE(G160,F160,E160)+TIME(M160,N160,O160)</f>
        <v>38286.6873842593</v>
      </c>
      <c r="B160" s="78" t="n">
        <f aca="false">(A161-A160)*24</f>
        <v>0.502777777786832</v>
      </c>
      <c r="C160" s="78" t="n">
        <f aca="false">((((ACOS((SIN(T160*PI()/180)*SIN(T161*PI()/180))+(COS(T160*PI()/180)*COS(T161*PI()/180)*COS((U160-U161)*PI()/180))))*180)/PI())*60)*1.852</f>
        <v>1.60875583469666</v>
      </c>
      <c r="D160" s="79" t="s">
        <v>160</v>
      </c>
      <c r="E160" s="80" t="n">
        <v>26</v>
      </c>
      <c r="F160" s="80" t="n">
        <v>10</v>
      </c>
      <c r="G160" s="16" t="n">
        <v>2004</v>
      </c>
      <c r="H160" s="16"/>
      <c r="I160" s="16"/>
      <c r="J160" s="33" t="s">
        <v>88</v>
      </c>
      <c r="K160" s="33"/>
      <c r="L160" s="33" t="n">
        <f aca="false">IF(J160="",1,IF(K160="",1,2))</f>
        <v>1</v>
      </c>
      <c r="M160" s="17" t="n">
        <v>16</v>
      </c>
      <c r="N160" s="17" t="n">
        <v>29</v>
      </c>
      <c r="O160" s="17" t="n">
        <v>50</v>
      </c>
      <c r="P160" s="87" t="n">
        <v>44</v>
      </c>
      <c r="Q160" s="18" t="n">
        <v>15.09</v>
      </c>
      <c r="R160" s="16" t="n">
        <v>130</v>
      </c>
      <c r="S160" s="18" t="n">
        <v>1.01</v>
      </c>
      <c r="T160" s="18" t="n">
        <f aca="false">(Q160/60)+P160</f>
        <v>44.2515</v>
      </c>
      <c r="U160" s="18" t="n">
        <f aca="false">((S160/60)+R160)*-1</f>
        <v>-130.016833333333</v>
      </c>
      <c r="V160" s="16" t="s">
        <v>79</v>
      </c>
      <c r="W160" s="16" t="n">
        <v>0</v>
      </c>
      <c r="X160" s="16" t="n">
        <v>0</v>
      </c>
      <c r="Y160" s="16" t="n">
        <v>0</v>
      </c>
      <c r="Z160" s="19" t="n">
        <v>6</v>
      </c>
      <c r="AA160" s="79" t="n">
        <v>6</v>
      </c>
      <c r="AB160" s="33" t="s">
        <v>73</v>
      </c>
      <c r="AC160" s="33" t="s">
        <v>74</v>
      </c>
      <c r="AD160" s="20"/>
      <c r="AE160" s="16"/>
      <c r="AF160" s="16"/>
      <c r="AG160" s="16"/>
      <c r="AH160" s="16"/>
      <c r="AI160" s="16"/>
      <c r="AJ160" s="16"/>
      <c r="AK160" s="16"/>
      <c r="AL160" s="19"/>
      <c r="AM160" s="19"/>
      <c r="AN160" s="16"/>
      <c r="AO160" s="16"/>
      <c r="AP160" s="16"/>
      <c r="AQ160" s="20"/>
      <c r="AR160" s="16"/>
      <c r="AS160" s="16"/>
      <c r="AT160" s="81" t="s">
        <v>247</v>
      </c>
      <c r="AU160" s="82"/>
      <c r="AV160" s="83"/>
      <c r="AW160" s="84"/>
      <c r="AX160" s="85"/>
      <c r="AY160" s="86"/>
      <c r="AZ160" s="86"/>
      <c r="BA160" s="86"/>
      <c r="BB160" s="3"/>
      <c r="BC160" s="3"/>
      <c r="BD160" s="3"/>
      <c r="BE160" s="3"/>
    </row>
    <row r="161" customFormat="false" ht="15" hidden="false" customHeight="true" outlineLevel="0" collapsed="false">
      <c r="A161" s="77" t="n">
        <f aca="false">DATE(G161,F161,E161)+TIME(M161,N161,O161)</f>
        <v>38286.7083333333</v>
      </c>
      <c r="B161" s="78" t="n">
        <f aca="false">(A162-A161)*24</f>
        <v>0.449999999895226</v>
      </c>
      <c r="C161" s="78" t="n">
        <f aca="false">((((ACOS((SIN(T161*PI()/180)*SIN(T162*PI()/180))+(COS(T161*PI()/180)*COS(T162*PI()/180)*COS((U161-U162)*PI()/180))))*180)/PI())*60)*1.852</f>
        <v>1.01449735892425</v>
      </c>
      <c r="D161" s="79" t="s">
        <v>160</v>
      </c>
      <c r="E161" s="80" t="n">
        <v>26</v>
      </c>
      <c r="F161" s="80" t="n">
        <v>10</v>
      </c>
      <c r="G161" s="16" t="n">
        <v>2004</v>
      </c>
      <c r="H161" s="16"/>
      <c r="I161" s="16"/>
      <c r="J161" s="33" t="s">
        <v>70</v>
      </c>
      <c r="K161" s="33"/>
      <c r="L161" s="33" t="n">
        <f aca="false">IF(J161="",1,IF(K161="",1,2))</f>
        <v>1</v>
      </c>
      <c r="M161" s="17" t="n">
        <v>17</v>
      </c>
      <c r="N161" s="17" t="n">
        <v>0</v>
      </c>
      <c r="O161" s="17" t="n">
        <v>0</v>
      </c>
      <c r="P161" s="87" t="n">
        <v>44</v>
      </c>
      <c r="Q161" s="18" t="n">
        <v>15.63</v>
      </c>
      <c r="R161" s="16" t="n">
        <v>130</v>
      </c>
      <c r="S161" s="18" t="n">
        <v>1.96</v>
      </c>
      <c r="T161" s="18" t="n">
        <f aca="false">(Q161/60)+P161</f>
        <v>44.2605</v>
      </c>
      <c r="U161" s="18" t="n">
        <f aca="false">((S161/60)+R161)*-1</f>
        <v>-130.032666666667</v>
      </c>
      <c r="V161" s="16" t="s">
        <v>79</v>
      </c>
      <c r="W161" s="16" t="n">
        <v>0</v>
      </c>
      <c r="X161" s="16" t="n">
        <v>0</v>
      </c>
      <c r="Y161" s="16" t="n">
        <v>0</v>
      </c>
      <c r="Z161" s="19" t="n">
        <v>7</v>
      </c>
      <c r="AA161" s="79" t="n">
        <v>4</v>
      </c>
      <c r="AB161" s="33" t="s">
        <v>73</v>
      </c>
      <c r="AC161" s="33" t="s">
        <v>74</v>
      </c>
      <c r="AD161" s="20"/>
      <c r="AE161" s="16"/>
      <c r="AF161" s="16"/>
      <c r="AG161" s="16"/>
      <c r="AH161" s="16"/>
      <c r="AI161" s="16"/>
      <c r="AJ161" s="16"/>
      <c r="AK161" s="16"/>
      <c r="AL161" s="19"/>
      <c r="AM161" s="19"/>
      <c r="AN161" s="16"/>
      <c r="AO161" s="16"/>
      <c r="AP161" s="16"/>
      <c r="AQ161" s="20"/>
      <c r="AR161" s="16"/>
      <c r="AS161" s="16"/>
      <c r="AT161" s="89" t="s">
        <v>248</v>
      </c>
      <c r="AU161" s="82"/>
      <c r="AV161" s="83"/>
      <c r="AW161" s="84"/>
      <c r="AX161" s="85"/>
      <c r="AY161" s="86"/>
      <c r="AZ161" s="86"/>
      <c r="BA161" s="86"/>
      <c r="BB161" s="3"/>
      <c r="BC161" s="3"/>
      <c r="BD161" s="3"/>
      <c r="BE161" s="3"/>
    </row>
    <row r="162" customFormat="false" ht="15" hidden="false" customHeight="true" outlineLevel="0" collapsed="false">
      <c r="A162" s="77" t="n">
        <f aca="false">DATE(G162,F162,E162)+TIME(M162,N162,O162)</f>
        <v>38286.7270833333</v>
      </c>
      <c r="B162" s="78" t="n">
        <f aca="false">(A163-A162)*24</f>
        <v>0.550277777889278</v>
      </c>
      <c r="C162" s="78" t="n">
        <f aca="false">((((ACOS((SIN(T162*PI()/180)*SIN(T163*PI()/180))+(COS(T162*PI()/180)*COS(T163*PI()/180)*COS((U162-U163)*PI()/180))))*180)/PI())*60)*1.852</f>
        <v>1.86082892513232</v>
      </c>
      <c r="D162" s="79" t="s">
        <v>160</v>
      </c>
      <c r="E162" s="80" t="n">
        <v>26</v>
      </c>
      <c r="F162" s="80" t="n">
        <v>10</v>
      </c>
      <c r="G162" s="16" t="n">
        <v>2004</v>
      </c>
      <c r="H162" s="16"/>
      <c r="I162" s="16"/>
      <c r="J162" s="33" t="s">
        <v>70</v>
      </c>
      <c r="K162" s="33"/>
      <c r="L162" s="33" t="n">
        <f aca="false">IF(J162="",1,IF(K162="",1,2))</f>
        <v>1</v>
      </c>
      <c r="M162" s="17" t="n">
        <v>17</v>
      </c>
      <c r="N162" s="17" t="n">
        <v>27</v>
      </c>
      <c r="O162" s="17" t="n">
        <v>0</v>
      </c>
      <c r="P162" s="87" t="n">
        <v>44</v>
      </c>
      <c r="Q162" s="18" t="n">
        <v>15.93</v>
      </c>
      <c r="R162" s="16" t="n">
        <v>130</v>
      </c>
      <c r="S162" s="18" t="n">
        <v>2.6</v>
      </c>
      <c r="T162" s="18" t="n">
        <f aca="false">(Q162/60)+P162</f>
        <v>44.2655</v>
      </c>
      <c r="U162" s="18" t="n">
        <f aca="false">((S162/60)+R162)*-1</f>
        <v>-130.043333333333</v>
      </c>
      <c r="V162" s="16" t="s">
        <v>79</v>
      </c>
      <c r="W162" s="16" t="n">
        <v>0</v>
      </c>
      <c r="X162" s="16" t="n">
        <v>0</v>
      </c>
      <c r="Y162" s="16" t="n">
        <v>0</v>
      </c>
      <c r="Z162" s="19" t="n">
        <v>7</v>
      </c>
      <c r="AA162" s="79" t="n">
        <v>4</v>
      </c>
      <c r="AB162" s="33" t="s">
        <v>73</v>
      </c>
      <c r="AC162" s="33" t="s">
        <v>74</v>
      </c>
      <c r="AD162" s="20"/>
      <c r="AE162" s="16"/>
      <c r="AF162" s="16"/>
      <c r="AG162" s="16"/>
      <c r="AH162" s="16"/>
      <c r="AI162" s="16"/>
      <c r="AJ162" s="16"/>
      <c r="AK162" s="16"/>
      <c r="AL162" s="19"/>
      <c r="AM162" s="19"/>
      <c r="AN162" s="16"/>
      <c r="AO162" s="16"/>
      <c r="AP162" s="16"/>
      <c r="AQ162" s="20"/>
      <c r="AR162" s="16"/>
      <c r="AS162" s="16"/>
      <c r="AT162" s="81" t="s">
        <v>249</v>
      </c>
      <c r="AU162" s="82"/>
      <c r="AV162" s="83"/>
      <c r="AW162" s="84"/>
      <c r="AX162" s="85"/>
      <c r="AY162" s="86"/>
      <c r="AZ162" s="86"/>
      <c r="BA162" s="86"/>
      <c r="BB162" s="3"/>
      <c r="BC162" s="3"/>
      <c r="BD162" s="3"/>
      <c r="BE162" s="3"/>
    </row>
    <row r="163" customFormat="false" ht="15" hidden="false" customHeight="true" outlineLevel="0" collapsed="false">
      <c r="A163" s="77" t="n">
        <f aca="false">DATE(G163,F163,E163)+TIME(M163,N163,O163)</f>
        <v>38286.7500115741</v>
      </c>
      <c r="B163" s="78" t="n">
        <f aca="false">(A164-A163)*24</f>
        <v>0.501666666590609</v>
      </c>
      <c r="C163" s="78" t="n">
        <f aca="false">((((ACOS((SIN(T163*PI()/180)*SIN(T164*PI()/180))+(COS(T163*PI()/180)*COS(T164*PI()/180)*COS((U163-U164)*PI()/180))))*180)/PI())*60)*1.852</f>
        <v>1.42551990566454</v>
      </c>
      <c r="D163" s="79" t="s">
        <v>160</v>
      </c>
      <c r="E163" s="80" t="n">
        <v>26</v>
      </c>
      <c r="F163" s="80" t="n">
        <v>10</v>
      </c>
      <c r="G163" s="16" t="n">
        <v>2004</v>
      </c>
      <c r="H163" s="16"/>
      <c r="I163" s="16"/>
      <c r="J163" s="33" t="s">
        <v>87</v>
      </c>
      <c r="K163" s="33"/>
      <c r="L163" s="33" t="n">
        <f aca="false">IF(J163="",1,IF(K163="",1,2))</f>
        <v>1</v>
      </c>
      <c r="M163" s="17" t="n">
        <v>18</v>
      </c>
      <c r="N163" s="17" t="n">
        <v>0</v>
      </c>
      <c r="O163" s="17" t="n">
        <v>1</v>
      </c>
      <c r="P163" s="87" t="n">
        <v>44</v>
      </c>
      <c r="Q163" s="18" t="n">
        <v>16.29</v>
      </c>
      <c r="R163" s="16" t="n">
        <v>130</v>
      </c>
      <c r="S163" s="18" t="n">
        <v>3.91</v>
      </c>
      <c r="T163" s="18" t="n">
        <f aca="false">(Q163/60)+P163</f>
        <v>44.2715</v>
      </c>
      <c r="U163" s="18" t="n">
        <f aca="false">((S163/60)+R163)*-1</f>
        <v>-130.065166666667</v>
      </c>
      <c r="V163" s="16" t="s">
        <v>79</v>
      </c>
      <c r="W163" s="16" t="n">
        <v>0</v>
      </c>
      <c r="X163" s="16" t="n">
        <v>0</v>
      </c>
      <c r="Y163" s="16" t="n">
        <v>0</v>
      </c>
      <c r="Z163" s="19" t="n">
        <v>8</v>
      </c>
      <c r="AA163" s="79" t="n">
        <v>4</v>
      </c>
      <c r="AB163" s="33" t="s">
        <v>73</v>
      </c>
      <c r="AC163" s="33" t="s">
        <v>74</v>
      </c>
      <c r="AD163" s="20"/>
      <c r="AE163" s="16"/>
      <c r="AF163" s="16"/>
      <c r="AG163" s="16"/>
      <c r="AH163" s="16"/>
      <c r="AI163" s="16"/>
      <c r="AJ163" s="16"/>
      <c r="AK163" s="16"/>
      <c r="AL163" s="19"/>
      <c r="AM163" s="19"/>
      <c r="AN163" s="16"/>
      <c r="AO163" s="16"/>
      <c r="AP163" s="16"/>
      <c r="AQ163" s="20"/>
      <c r="AR163" s="16"/>
      <c r="AS163" s="16"/>
      <c r="AT163" s="81" t="s">
        <v>250</v>
      </c>
      <c r="AU163" s="82"/>
      <c r="AV163" s="83"/>
      <c r="AW163" s="84"/>
      <c r="AX163" s="85"/>
      <c r="AY163" s="86"/>
      <c r="AZ163" s="86"/>
      <c r="BA163" s="86"/>
      <c r="BB163" s="3"/>
      <c r="BC163" s="3"/>
      <c r="BD163" s="3"/>
      <c r="BE163" s="3"/>
    </row>
    <row r="164" customFormat="false" ht="15" hidden="false" customHeight="true" outlineLevel="0" collapsed="false">
      <c r="A164" s="77" t="n">
        <f aca="false">DATE(G164,F164,E164)+TIME(M164,N164,O164)</f>
        <v>38286.7709143519</v>
      </c>
      <c r="B164" s="78" t="n">
        <f aca="false">(A165-A164)*24</f>
        <v>0.498333333351184</v>
      </c>
      <c r="C164" s="78" t="n">
        <f aca="false">((((ACOS((SIN(T164*PI()/180)*SIN(T165*PI()/180))+(COS(T164*PI()/180)*COS(T165*PI()/180)*COS((U164-U165)*PI()/180))))*180)/PI())*60)*1.852</f>
        <v>1.42344561116222</v>
      </c>
      <c r="D164" s="79" t="s">
        <v>160</v>
      </c>
      <c r="E164" s="80" t="n">
        <v>26</v>
      </c>
      <c r="F164" s="80" t="n">
        <v>10</v>
      </c>
      <c r="G164" s="16" t="n">
        <v>2004</v>
      </c>
      <c r="H164" s="16"/>
      <c r="I164" s="16"/>
      <c r="J164" s="33" t="s">
        <v>87</v>
      </c>
      <c r="K164" s="33"/>
      <c r="L164" s="33" t="n">
        <f aca="false">IF(J164="",1,IF(K164="",1,2))</f>
        <v>1</v>
      </c>
      <c r="M164" s="17" t="n">
        <v>18</v>
      </c>
      <c r="N164" s="17" t="n">
        <v>30</v>
      </c>
      <c r="O164" s="17" t="n">
        <v>7</v>
      </c>
      <c r="P164" s="87" t="n">
        <v>44</v>
      </c>
      <c r="Q164" s="18" t="n">
        <v>16.59</v>
      </c>
      <c r="R164" s="16" t="n">
        <v>130</v>
      </c>
      <c r="S164" s="18" t="n">
        <v>4.9</v>
      </c>
      <c r="T164" s="18" t="n">
        <f aca="false">(Q164/60)+P164</f>
        <v>44.2765</v>
      </c>
      <c r="U164" s="18" t="n">
        <f aca="false">((S164/60)+R164)*-1</f>
        <v>-130.081666666667</v>
      </c>
      <c r="V164" s="16" t="s">
        <v>79</v>
      </c>
      <c r="W164" s="16" t="n">
        <v>0</v>
      </c>
      <c r="X164" s="16" t="n">
        <v>0</v>
      </c>
      <c r="Y164" s="16" t="n">
        <v>0</v>
      </c>
      <c r="Z164" s="19" t="n">
        <v>8</v>
      </c>
      <c r="AA164" s="79" t="n">
        <v>4</v>
      </c>
      <c r="AB164" s="33" t="s">
        <v>73</v>
      </c>
      <c r="AC164" s="33" t="s">
        <v>74</v>
      </c>
      <c r="AD164" s="20"/>
      <c r="AE164" s="16"/>
      <c r="AF164" s="16"/>
      <c r="AG164" s="16"/>
      <c r="AH164" s="16"/>
      <c r="AI164" s="16"/>
      <c r="AJ164" s="16"/>
      <c r="AK164" s="16"/>
      <c r="AL164" s="19"/>
      <c r="AM164" s="19"/>
      <c r="AN164" s="16"/>
      <c r="AO164" s="16"/>
      <c r="AP164" s="16"/>
      <c r="AQ164" s="20"/>
      <c r="AR164" s="16"/>
      <c r="AS164" s="16"/>
      <c r="AT164" s="81" t="s">
        <v>251</v>
      </c>
      <c r="AU164" s="82"/>
      <c r="AV164" s="83"/>
      <c r="AW164" s="84"/>
      <c r="AX164" s="85"/>
      <c r="AY164" s="86"/>
      <c r="AZ164" s="86"/>
      <c r="BA164" s="86"/>
      <c r="BB164" s="3"/>
      <c r="BC164" s="3"/>
      <c r="BD164" s="3"/>
      <c r="BE164" s="3"/>
    </row>
    <row r="165" customFormat="false" ht="15" hidden="false" customHeight="true" outlineLevel="0" collapsed="false">
      <c r="A165" s="77" t="n">
        <f aca="false">DATE(G165,F165,E165)+TIME(M165,N165,O165)</f>
        <v>38286.7916782407</v>
      </c>
      <c r="B165" s="78" t="n">
        <f aca="false">(A166-A165)*24</f>
        <v>0.499722222215496</v>
      </c>
      <c r="C165" s="78" t="n">
        <f aca="false">((((ACOS((SIN(T165*PI()/180)*SIN(T166*PI()/180))+(COS(T165*PI()/180)*COS(T166*PI()/180)*COS((U165-U166)*PI()/180))))*180)/PI())*60)*1.852</f>
        <v>1.55096101670505</v>
      </c>
      <c r="D165" s="79" t="s">
        <v>160</v>
      </c>
      <c r="E165" s="80" t="n">
        <v>26</v>
      </c>
      <c r="F165" s="80" t="n">
        <v>10</v>
      </c>
      <c r="G165" s="16" t="n">
        <v>2004</v>
      </c>
      <c r="H165" s="16"/>
      <c r="I165" s="16"/>
      <c r="J165" s="33" t="s">
        <v>87</v>
      </c>
      <c r="K165" s="33"/>
      <c r="L165" s="33" t="n">
        <f aca="false">IF(J165="",1,IF(K165="",1,2))</f>
        <v>1</v>
      </c>
      <c r="M165" s="17" t="n">
        <v>19</v>
      </c>
      <c r="N165" s="17" t="n">
        <v>0</v>
      </c>
      <c r="O165" s="17" t="n">
        <v>1</v>
      </c>
      <c r="P165" s="87" t="n">
        <v>44</v>
      </c>
      <c r="Q165" s="18" t="n">
        <v>16.75</v>
      </c>
      <c r="R165" s="16" t="n">
        <v>130</v>
      </c>
      <c r="S165" s="18" t="n">
        <v>5.95</v>
      </c>
      <c r="T165" s="18" t="n">
        <f aca="false">(Q165/60)+P165</f>
        <v>44.2791666666667</v>
      </c>
      <c r="U165" s="18" t="n">
        <f aca="false">((S165/60)+R165)*-1</f>
        <v>-130.099166666667</v>
      </c>
      <c r="V165" s="16" t="s">
        <v>79</v>
      </c>
      <c r="W165" s="16" t="n">
        <v>0</v>
      </c>
      <c r="X165" s="16" t="n">
        <v>0</v>
      </c>
      <c r="Y165" s="16" t="n">
        <v>0</v>
      </c>
      <c r="Z165" s="19" t="n">
        <v>8</v>
      </c>
      <c r="AA165" s="79" t="n">
        <v>4</v>
      </c>
      <c r="AB165" s="33" t="s">
        <v>73</v>
      </c>
      <c r="AC165" s="33" t="s">
        <v>74</v>
      </c>
      <c r="AD165" s="20"/>
      <c r="AE165" s="16"/>
      <c r="AF165" s="16"/>
      <c r="AG165" s="16"/>
      <c r="AH165" s="16"/>
      <c r="AI165" s="16"/>
      <c r="AJ165" s="16"/>
      <c r="AK165" s="16"/>
      <c r="AL165" s="19"/>
      <c r="AM165" s="19"/>
      <c r="AN165" s="16"/>
      <c r="AO165" s="16"/>
      <c r="AP165" s="16"/>
      <c r="AQ165" s="20"/>
      <c r="AR165" s="16"/>
      <c r="AS165" s="16"/>
      <c r="AT165" s="81" t="s">
        <v>252</v>
      </c>
      <c r="AU165" s="82"/>
      <c r="AV165" s="83"/>
      <c r="AW165" s="84"/>
      <c r="AX165" s="85"/>
      <c r="AY165" s="86"/>
      <c r="AZ165" s="86"/>
      <c r="BA165" s="86"/>
      <c r="BB165" s="3"/>
      <c r="BC165" s="3"/>
      <c r="BD165" s="3"/>
      <c r="BE165" s="3"/>
    </row>
    <row r="166" customFormat="false" ht="15" hidden="false" customHeight="true" outlineLevel="0" collapsed="false">
      <c r="A166" s="77" t="n">
        <f aca="false">DATE(G166,F166,E166)+TIME(M166,N166,O166)</f>
        <v>38286.8125</v>
      </c>
      <c r="B166" s="78" t="n">
        <f aca="false">(A167-A166)*24</f>
        <v>0.500000000058208</v>
      </c>
      <c r="C166" s="78" t="n">
        <f aca="false">((((ACOS((SIN(T166*PI()/180)*SIN(T167*PI()/180))+(COS(T166*PI()/180)*COS(T167*PI()/180)*COS((U166-U167)*PI()/180))))*180)/PI())*60)*1.852</f>
        <v>1.35936620909992</v>
      </c>
      <c r="D166" s="79" t="s">
        <v>160</v>
      </c>
      <c r="E166" s="80" t="n">
        <v>26</v>
      </c>
      <c r="F166" s="80" t="n">
        <v>10</v>
      </c>
      <c r="G166" s="16" t="n">
        <v>2004</v>
      </c>
      <c r="H166" s="16"/>
      <c r="I166" s="16"/>
      <c r="J166" s="33" t="s">
        <v>92</v>
      </c>
      <c r="K166" s="33"/>
      <c r="L166" s="33" t="n">
        <f aca="false">IF(J166="",1,IF(K166="",1,2))</f>
        <v>1</v>
      </c>
      <c r="M166" s="17" t="n">
        <v>19</v>
      </c>
      <c r="N166" s="17" t="n">
        <v>30</v>
      </c>
      <c r="O166" s="17" t="n">
        <v>0</v>
      </c>
      <c r="P166" s="87" t="n">
        <v>44</v>
      </c>
      <c r="Q166" s="18" t="n">
        <v>17.16</v>
      </c>
      <c r="R166" s="16" t="n">
        <v>130</v>
      </c>
      <c r="S166" s="18" t="n">
        <v>6.97</v>
      </c>
      <c r="T166" s="18" t="n">
        <f aca="false">(Q166/60)+P166</f>
        <v>44.286</v>
      </c>
      <c r="U166" s="18" t="n">
        <f aca="false">((S166/60)+R166)*-1</f>
        <v>-130.116166666667</v>
      </c>
      <c r="V166" s="16" t="s">
        <v>79</v>
      </c>
      <c r="W166" s="16" t="n">
        <v>0</v>
      </c>
      <c r="X166" s="16" t="n">
        <v>0</v>
      </c>
      <c r="Y166" s="16" t="n">
        <v>0</v>
      </c>
      <c r="Z166" s="19" t="n">
        <v>8</v>
      </c>
      <c r="AA166" s="79" t="n">
        <v>4</v>
      </c>
      <c r="AB166" s="33" t="s">
        <v>73</v>
      </c>
      <c r="AC166" s="33" t="s">
        <v>74</v>
      </c>
      <c r="AD166" s="20"/>
      <c r="AE166" s="16"/>
      <c r="AF166" s="16"/>
      <c r="AG166" s="16"/>
      <c r="AH166" s="16"/>
      <c r="AI166" s="16"/>
      <c r="AJ166" s="16"/>
      <c r="AK166" s="16"/>
      <c r="AL166" s="19"/>
      <c r="AM166" s="19"/>
      <c r="AN166" s="16"/>
      <c r="AO166" s="16"/>
      <c r="AP166" s="16"/>
      <c r="AQ166" s="20"/>
      <c r="AR166" s="16"/>
      <c r="AS166" s="16"/>
      <c r="AT166" s="81" t="s">
        <v>253</v>
      </c>
      <c r="AU166" s="82"/>
      <c r="AV166" s="83"/>
      <c r="AW166" s="84"/>
      <c r="AX166" s="85"/>
      <c r="AY166" s="86"/>
      <c r="AZ166" s="86"/>
      <c r="BA166" s="86"/>
      <c r="BB166" s="3"/>
      <c r="BC166" s="3"/>
      <c r="BD166" s="3"/>
      <c r="BE166" s="3"/>
    </row>
    <row r="167" customFormat="false" ht="15" hidden="false" customHeight="true" outlineLevel="0" collapsed="false">
      <c r="A167" s="77" t="n">
        <f aca="false">DATE(G167,F167,E167)+TIME(M167,N167,O167)</f>
        <v>38286.8333333333</v>
      </c>
      <c r="B167" s="78" t="n">
        <f aca="false">(A168-A167)*24</f>
        <v>0.49666666664416</v>
      </c>
      <c r="C167" s="78" t="n">
        <f aca="false">((((ACOS((SIN(T167*PI()/180)*SIN(T168*PI()/180))+(COS(T167*PI()/180)*COS(T168*PI()/180)*COS((U167-U168)*PI()/180))))*180)/PI())*60)*1.852</f>
        <v>1.66246328992348</v>
      </c>
      <c r="D167" s="79" t="s">
        <v>160</v>
      </c>
      <c r="E167" s="80" t="n">
        <v>26</v>
      </c>
      <c r="F167" s="80" t="n">
        <v>10</v>
      </c>
      <c r="G167" s="16" t="n">
        <v>2004</v>
      </c>
      <c r="H167" s="16"/>
      <c r="I167" s="16"/>
      <c r="J167" s="33" t="s">
        <v>88</v>
      </c>
      <c r="K167" s="33"/>
      <c r="L167" s="33" t="n">
        <f aca="false">IF(J167="",1,IF(K167="",1,2))</f>
        <v>1</v>
      </c>
      <c r="M167" s="17" t="n">
        <v>20</v>
      </c>
      <c r="N167" s="17" t="n">
        <v>0</v>
      </c>
      <c r="O167" s="17" t="n">
        <v>0</v>
      </c>
      <c r="P167" s="87" t="n">
        <v>44</v>
      </c>
      <c r="Q167" s="18" t="n">
        <v>17.75</v>
      </c>
      <c r="R167" s="16" t="n">
        <v>130</v>
      </c>
      <c r="S167" s="18" t="n">
        <v>7.58</v>
      </c>
      <c r="T167" s="18" t="n">
        <f aca="false">(Q167/60)+P167</f>
        <v>44.2958333333333</v>
      </c>
      <c r="U167" s="18" t="n">
        <f aca="false">((S167/60)+R167)*-1</f>
        <v>-130.126333333333</v>
      </c>
      <c r="V167" s="16" t="s">
        <v>79</v>
      </c>
      <c r="W167" s="16" t="n">
        <v>0</v>
      </c>
      <c r="X167" s="16" t="n">
        <v>0</v>
      </c>
      <c r="Y167" s="16" t="n">
        <v>0</v>
      </c>
      <c r="Z167" s="19" t="n">
        <v>8</v>
      </c>
      <c r="AA167" s="79" t="n">
        <v>4</v>
      </c>
      <c r="AB167" s="33" t="s">
        <v>73</v>
      </c>
      <c r="AC167" s="33" t="s">
        <v>74</v>
      </c>
      <c r="AD167" s="20"/>
      <c r="AE167" s="16"/>
      <c r="AF167" s="16"/>
      <c r="AG167" s="16"/>
      <c r="AH167" s="16"/>
      <c r="AI167" s="16"/>
      <c r="AJ167" s="16"/>
      <c r="AK167" s="16"/>
      <c r="AL167" s="19"/>
      <c r="AM167" s="19"/>
      <c r="AN167" s="16"/>
      <c r="AO167" s="16"/>
      <c r="AP167" s="16"/>
      <c r="AQ167" s="20"/>
      <c r="AR167" s="16"/>
      <c r="AS167" s="16"/>
      <c r="AT167" s="81" t="s">
        <v>254</v>
      </c>
      <c r="AU167" s="82"/>
      <c r="AV167" s="83"/>
      <c r="AW167" s="84"/>
      <c r="AX167" s="85"/>
      <c r="AY167" s="86"/>
      <c r="AZ167" s="86"/>
      <c r="BA167" s="86"/>
      <c r="BB167" s="3"/>
      <c r="BC167" s="3"/>
      <c r="BD167" s="3"/>
      <c r="BE167" s="3"/>
    </row>
    <row r="168" customFormat="false" ht="15" hidden="false" customHeight="true" outlineLevel="0" collapsed="false">
      <c r="A168" s="77" t="n">
        <f aca="false">DATE(G168,F168,E168)+TIME(M168,N168,O168)</f>
        <v>38286.8540277778</v>
      </c>
      <c r="B168" s="78" t="n">
        <f aca="false">(A169-A168)*24</f>
        <v>0.488888888794463</v>
      </c>
      <c r="C168" s="78" t="n">
        <f aca="false">((((ACOS((SIN(T168*PI()/180)*SIN(T169*PI()/180))+(COS(T168*PI()/180)*COS(T169*PI()/180)*COS((U168-U169)*PI()/180))))*180)/PI())*60)*1.852</f>
        <v>1.12853280156942</v>
      </c>
      <c r="D168" s="79" t="s">
        <v>160</v>
      </c>
      <c r="E168" s="80" t="n">
        <v>26</v>
      </c>
      <c r="F168" s="80" t="n">
        <v>10</v>
      </c>
      <c r="G168" s="16" t="n">
        <v>2004</v>
      </c>
      <c r="H168" s="16"/>
      <c r="I168" s="16"/>
      <c r="J168" s="33" t="s">
        <v>88</v>
      </c>
      <c r="K168" s="33"/>
      <c r="L168" s="33" t="n">
        <f aca="false">IF(J168="",1,IF(K168="",1,2))</f>
        <v>1</v>
      </c>
      <c r="M168" s="17" t="n">
        <v>20</v>
      </c>
      <c r="N168" s="17" t="n">
        <v>29</v>
      </c>
      <c r="O168" s="17" t="n">
        <v>48</v>
      </c>
      <c r="P168" s="87" t="n">
        <v>44</v>
      </c>
      <c r="Q168" s="18" t="n">
        <v>18.49</v>
      </c>
      <c r="R168" s="16" t="n">
        <v>130</v>
      </c>
      <c r="S168" s="18" t="n">
        <v>8.29</v>
      </c>
      <c r="T168" s="18" t="n">
        <f aca="false">(Q168/60)+P168</f>
        <v>44.3081666666667</v>
      </c>
      <c r="U168" s="18" t="n">
        <f aca="false">((S168/60)+R168)*-1</f>
        <v>-130.138166666667</v>
      </c>
      <c r="V168" s="16" t="s">
        <v>79</v>
      </c>
      <c r="W168" s="16" t="n">
        <v>0</v>
      </c>
      <c r="X168" s="16" t="n">
        <v>0</v>
      </c>
      <c r="Y168" s="16" t="n">
        <v>0</v>
      </c>
      <c r="Z168" s="19" t="n">
        <v>8</v>
      </c>
      <c r="AA168" s="79" t="n">
        <v>4</v>
      </c>
      <c r="AB168" s="33" t="s">
        <v>73</v>
      </c>
      <c r="AC168" s="33" t="s">
        <v>74</v>
      </c>
      <c r="AD168" s="20"/>
      <c r="AE168" s="16"/>
      <c r="AF168" s="16"/>
      <c r="AG168" s="16"/>
      <c r="AH168" s="16"/>
      <c r="AI168" s="16"/>
      <c r="AJ168" s="16"/>
      <c r="AK168" s="16"/>
      <c r="AL168" s="19"/>
      <c r="AM168" s="19"/>
      <c r="AN168" s="16"/>
      <c r="AO168" s="16"/>
      <c r="AP168" s="16"/>
      <c r="AQ168" s="20"/>
      <c r="AR168" s="16"/>
      <c r="AS168" s="16"/>
      <c r="AT168" s="81"/>
      <c r="AU168" s="82"/>
      <c r="AV168" s="83"/>
      <c r="AW168" s="84"/>
      <c r="AX168" s="85"/>
      <c r="AY168" s="86"/>
      <c r="AZ168" s="86"/>
      <c r="BA168" s="86"/>
      <c r="BB168" s="3"/>
      <c r="BC168" s="3"/>
      <c r="BD168" s="3"/>
      <c r="BE168" s="3"/>
    </row>
    <row r="169" customFormat="false" ht="15" hidden="false" customHeight="true" outlineLevel="0" collapsed="false">
      <c r="A169" s="77" t="n">
        <f aca="false">DATE(G169,F169,E169)+TIME(M169,N169,O169)</f>
        <v>38286.8743981481</v>
      </c>
      <c r="B169" s="78" t="n">
        <f aca="false">(A170-A169)*24</f>
        <v>0.370833333407063</v>
      </c>
      <c r="C169" s="78" t="n">
        <f aca="false">((((ACOS((SIN(T169*PI()/180)*SIN(T170*PI()/180))+(COS(T169*PI()/180)*COS(T170*PI()/180)*COS((U169-U170)*PI()/180))))*180)/PI())*60)*1.852</f>
        <v>1.17837886552839</v>
      </c>
      <c r="D169" s="79" t="s">
        <v>160</v>
      </c>
      <c r="E169" s="80" t="n">
        <v>26</v>
      </c>
      <c r="F169" s="80" t="n">
        <v>10</v>
      </c>
      <c r="G169" s="16" t="n">
        <v>2004</v>
      </c>
      <c r="H169" s="16"/>
      <c r="I169" s="16"/>
      <c r="J169" s="33" t="s">
        <v>71</v>
      </c>
      <c r="K169" s="33"/>
      <c r="L169" s="33" t="n">
        <f aca="false">IF(J169="",1,IF(K169="",1,2))</f>
        <v>1</v>
      </c>
      <c r="M169" s="17" t="n">
        <v>20</v>
      </c>
      <c r="N169" s="17" t="n">
        <v>59</v>
      </c>
      <c r="O169" s="17" t="n">
        <v>8</v>
      </c>
      <c r="P169" s="87" t="n">
        <v>44</v>
      </c>
      <c r="Q169" s="18" t="n">
        <v>18.9</v>
      </c>
      <c r="R169" s="16" t="n">
        <v>130</v>
      </c>
      <c r="S169" s="18" t="n">
        <v>8.92</v>
      </c>
      <c r="T169" s="18" t="n">
        <f aca="false">(Q169/60)+P169</f>
        <v>44.315</v>
      </c>
      <c r="U169" s="18" t="n">
        <f aca="false">((S169/60)+R169)*-1</f>
        <v>-130.148666666667</v>
      </c>
      <c r="V169" s="16" t="s">
        <v>79</v>
      </c>
      <c r="W169" s="16" t="n">
        <v>0</v>
      </c>
      <c r="X169" s="16" t="n">
        <v>0</v>
      </c>
      <c r="Y169" s="16" t="n">
        <v>0</v>
      </c>
      <c r="Z169" s="19" t="n">
        <v>8</v>
      </c>
      <c r="AA169" s="79" t="n">
        <v>4</v>
      </c>
      <c r="AB169" s="33" t="s">
        <v>73</v>
      </c>
      <c r="AC169" s="33" t="s">
        <v>74</v>
      </c>
      <c r="AD169" s="20"/>
      <c r="AE169" s="16"/>
      <c r="AF169" s="16"/>
      <c r="AG169" s="16"/>
      <c r="AH169" s="16"/>
      <c r="AI169" s="16"/>
      <c r="AJ169" s="16"/>
      <c r="AK169" s="16"/>
      <c r="AL169" s="19"/>
      <c r="AM169" s="19"/>
      <c r="AN169" s="16"/>
      <c r="AO169" s="16"/>
      <c r="AP169" s="16"/>
      <c r="AQ169" s="20"/>
      <c r="AR169" s="16"/>
      <c r="AS169" s="16"/>
      <c r="AT169" s="81" t="s">
        <v>255</v>
      </c>
      <c r="AU169" s="82"/>
      <c r="AV169" s="83"/>
      <c r="AW169" s="84"/>
      <c r="AX169" s="85"/>
      <c r="AY169" s="86"/>
      <c r="AZ169" s="86"/>
      <c r="BA169" s="86"/>
      <c r="BB169" s="3"/>
      <c r="BC169" s="3"/>
      <c r="BD169" s="3"/>
      <c r="BE169" s="3"/>
    </row>
    <row r="170" customFormat="false" ht="15" hidden="false" customHeight="true" outlineLevel="0" collapsed="false">
      <c r="A170" s="77" t="n">
        <f aca="false">DATE(G170,F170,E170)+TIME(M170,N170,O170)</f>
        <v>38286.889849537</v>
      </c>
      <c r="B170" s="78" t="n">
        <f aca="false">(A171-A170)*24</f>
        <v>17.531111111166</v>
      </c>
      <c r="C170" s="78" t="n">
        <f aca="false">((((ACOS((SIN(T170*PI()/180)*SIN(T171*PI()/180))+(COS(T170*PI()/180)*COS(T171*PI()/180)*COS((U170-U171)*PI()/180))))*180)/PI())*60)*1.852</f>
        <v>44.3401258098875</v>
      </c>
      <c r="D170" s="79" t="s">
        <v>160</v>
      </c>
      <c r="E170" s="80" t="n">
        <v>26</v>
      </c>
      <c r="F170" s="80" t="n">
        <v>10</v>
      </c>
      <c r="G170" s="16" t="n">
        <v>2004</v>
      </c>
      <c r="H170" s="16"/>
      <c r="I170" s="16" t="s">
        <v>29</v>
      </c>
      <c r="J170" s="33" t="s">
        <v>71</v>
      </c>
      <c r="K170" s="33"/>
      <c r="L170" s="33" t="n">
        <f aca="false">IF(J170="",1,IF(K170="",1,2))</f>
        <v>1</v>
      </c>
      <c r="M170" s="17" t="n">
        <v>21</v>
      </c>
      <c r="N170" s="17" t="n">
        <v>21</v>
      </c>
      <c r="O170" s="17" t="n">
        <v>23</v>
      </c>
      <c r="P170" s="87" t="n">
        <v>44</v>
      </c>
      <c r="Q170" s="18" t="n">
        <v>19.4</v>
      </c>
      <c r="R170" s="16" t="n">
        <v>130</v>
      </c>
      <c r="S170" s="18" t="n">
        <v>9.47</v>
      </c>
      <c r="T170" s="18" t="n">
        <f aca="false">(Q170/60)+P170</f>
        <v>44.3233333333333</v>
      </c>
      <c r="U170" s="18" t="n">
        <f aca="false">((S170/60)+R170)*-1</f>
        <v>-130.157833333333</v>
      </c>
      <c r="V170" s="16" t="s">
        <v>79</v>
      </c>
      <c r="W170" s="16" t="n">
        <v>0</v>
      </c>
      <c r="X170" s="16" t="n">
        <v>0</v>
      </c>
      <c r="Y170" s="16" t="n">
        <v>0</v>
      </c>
      <c r="Z170" s="19" t="n">
        <v>8</v>
      </c>
      <c r="AA170" s="79" t="n">
        <v>4</v>
      </c>
      <c r="AB170" s="33" t="s">
        <v>73</v>
      </c>
      <c r="AC170" s="33" t="s">
        <v>74</v>
      </c>
      <c r="AD170" s="20"/>
      <c r="AE170" s="16"/>
      <c r="AF170" s="16"/>
      <c r="AG170" s="16"/>
      <c r="AH170" s="16"/>
      <c r="AI170" s="16"/>
      <c r="AJ170" s="16"/>
      <c r="AK170" s="16"/>
      <c r="AL170" s="19"/>
      <c r="AM170" s="19"/>
      <c r="AN170" s="16"/>
      <c r="AO170" s="16"/>
      <c r="AP170" s="16"/>
      <c r="AQ170" s="20"/>
      <c r="AR170" s="16"/>
      <c r="AS170" s="16"/>
      <c r="AT170" s="81" t="s">
        <v>256</v>
      </c>
      <c r="AU170" s="82"/>
      <c r="AV170" s="83"/>
      <c r="AW170" s="84"/>
      <c r="AX170" s="85"/>
      <c r="AY170" s="86"/>
      <c r="AZ170" s="86"/>
      <c r="BA170" s="86"/>
      <c r="BB170" s="3"/>
      <c r="BC170" s="3"/>
      <c r="BD170" s="3"/>
      <c r="BE170" s="3"/>
    </row>
    <row r="171" customFormat="false" ht="15" hidden="false" customHeight="true" outlineLevel="0" collapsed="false">
      <c r="A171" s="77" t="n">
        <f aca="false">DATE(G171,F171,E171)+TIME(M171,N171,O171)</f>
        <v>38287.6203125</v>
      </c>
      <c r="B171" s="78" t="n">
        <f aca="false">(A172-A171)*24</f>
        <v>0.617499999934807</v>
      </c>
      <c r="C171" s="78" t="n">
        <f aca="false">((((ACOS((SIN(T171*PI()/180)*SIN(T172*PI()/180))+(COS(T171*PI()/180)*COS(T172*PI()/180)*COS((U171-U172)*PI()/180))))*180)/PI())*60)*1.852</f>
        <v>12.4721640018102</v>
      </c>
      <c r="D171" s="79" t="s">
        <v>69</v>
      </c>
      <c r="E171" s="80" t="n">
        <v>27</v>
      </c>
      <c r="F171" s="80" t="n">
        <v>10</v>
      </c>
      <c r="G171" s="16" t="n">
        <v>2004</v>
      </c>
      <c r="H171" s="16"/>
      <c r="I171" s="16" t="s">
        <v>68</v>
      </c>
      <c r="J171" s="33" t="s">
        <v>87</v>
      </c>
      <c r="K171" s="33"/>
      <c r="L171" s="33" t="n">
        <f aca="false">IF(J171="",1,IF(K171="",1,2))</f>
        <v>1</v>
      </c>
      <c r="M171" s="17" t="n">
        <v>14</v>
      </c>
      <c r="N171" s="17" t="n">
        <v>53</v>
      </c>
      <c r="O171" s="17" t="n">
        <v>15</v>
      </c>
      <c r="P171" s="87" t="n">
        <v>44</v>
      </c>
      <c r="Q171" s="18" t="n">
        <v>42.04</v>
      </c>
      <c r="R171" s="16" t="n">
        <v>130</v>
      </c>
      <c r="S171" s="18" t="n">
        <v>20.39</v>
      </c>
      <c r="T171" s="18" t="n">
        <f aca="false">(Q171/60)+P171</f>
        <v>44.7006666666667</v>
      </c>
      <c r="U171" s="18" t="n">
        <f aca="false">((S171/60)+R171)*-1</f>
        <v>-130.339833333333</v>
      </c>
      <c r="V171" s="16" t="s">
        <v>257</v>
      </c>
      <c r="W171" s="16" t="n">
        <v>0</v>
      </c>
      <c r="X171" s="16" t="n">
        <v>0</v>
      </c>
      <c r="Y171" s="16" t="n">
        <v>0</v>
      </c>
      <c r="Z171" s="19" t="n">
        <v>3</v>
      </c>
      <c r="AA171" s="79" t="n">
        <v>4</v>
      </c>
      <c r="AB171" s="33" t="s">
        <v>73</v>
      </c>
      <c r="AC171" s="33" t="s">
        <v>74</v>
      </c>
      <c r="AD171" s="20"/>
      <c r="AE171" s="16"/>
      <c r="AF171" s="16"/>
      <c r="AG171" s="16"/>
      <c r="AH171" s="16"/>
      <c r="AI171" s="16"/>
      <c r="AJ171" s="16"/>
      <c r="AK171" s="16"/>
      <c r="AL171" s="19"/>
      <c r="AM171" s="19"/>
      <c r="AN171" s="16"/>
      <c r="AO171" s="16"/>
      <c r="AP171" s="16"/>
      <c r="AQ171" s="20"/>
      <c r="AR171" s="16"/>
      <c r="AS171" s="16"/>
      <c r="AT171" s="81" t="s">
        <v>258</v>
      </c>
      <c r="AU171" s="82"/>
      <c r="AV171" s="83"/>
      <c r="AW171" s="84"/>
      <c r="AX171" s="85"/>
      <c r="AY171" s="86"/>
      <c r="AZ171" s="86"/>
      <c r="BA171" s="86"/>
      <c r="BB171" s="3"/>
      <c r="BC171" s="3"/>
      <c r="BD171" s="3"/>
      <c r="BE171" s="3"/>
    </row>
    <row r="172" customFormat="false" ht="15" hidden="false" customHeight="true" outlineLevel="0" collapsed="false">
      <c r="A172" s="77" t="n">
        <f aca="false">DATE(G172,F172,E172)+TIME(M172,N172,O172)</f>
        <v>38287.6460416667</v>
      </c>
      <c r="B172" s="78" t="n">
        <f aca="false">(A173-A172)*24</f>
        <v>0.495277777779847</v>
      </c>
      <c r="C172" s="78" t="n">
        <f aca="false">((((ACOS((SIN(T172*PI()/180)*SIN(T173*PI()/180))+(COS(T172*PI()/180)*COS(T173*PI()/180)*COS((U172-U173)*PI()/180))))*180)/PI())*60)*1.852</f>
        <v>9.91969728241898</v>
      </c>
      <c r="D172" s="79" t="s">
        <v>69</v>
      </c>
      <c r="E172" s="80" t="n">
        <v>27</v>
      </c>
      <c r="F172" s="80" t="n">
        <v>10</v>
      </c>
      <c r="G172" s="16" t="n">
        <v>2004</v>
      </c>
      <c r="H172" s="16"/>
      <c r="I172" s="16"/>
      <c r="J172" s="33" t="s">
        <v>87</v>
      </c>
      <c r="K172" s="33"/>
      <c r="L172" s="33" t="n">
        <f aca="false">IF(J172="",1,IF(K172="",1,2))</f>
        <v>1</v>
      </c>
      <c r="M172" s="17" t="n">
        <v>15</v>
      </c>
      <c r="N172" s="17" t="n">
        <v>30</v>
      </c>
      <c r="O172" s="17" t="n">
        <v>18</v>
      </c>
      <c r="P172" s="87" t="n">
        <v>44</v>
      </c>
      <c r="Q172" s="18" t="n">
        <v>36.17</v>
      </c>
      <c r="R172" s="16" t="n">
        <v>130</v>
      </c>
      <c r="S172" s="18" t="n">
        <v>15.75</v>
      </c>
      <c r="T172" s="18" t="n">
        <f aca="false">(Q172/60)+P172</f>
        <v>44.6028333333333</v>
      </c>
      <c r="U172" s="18" t="n">
        <f aca="false">((S172/60)+R172)*-1</f>
        <v>-130.2625</v>
      </c>
      <c r="V172" s="16" t="s">
        <v>257</v>
      </c>
      <c r="W172" s="16" t="n">
        <v>0</v>
      </c>
      <c r="X172" s="16" t="n">
        <v>0</v>
      </c>
      <c r="Y172" s="16" t="n">
        <v>0</v>
      </c>
      <c r="Z172" s="19" t="n">
        <v>3</v>
      </c>
      <c r="AA172" s="79" t="n">
        <v>8</v>
      </c>
      <c r="AB172" s="33" t="s">
        <v>73</v>
      </c>
      <c r="AC172" s="33" t="s">
        <v>106</v>
      </c>
      <c r="AD172" s="20" t="s">
        <v>108</v>
      </c>
      <c r="AE172" s="16"/>
      <c r="AF172" s="16"/>
      <c r="AG172" s="16"/>
      <c r="AH172" s="16"/>
      <c r="AI172" s="16"/>
      <c r="AJ172" s="16"/>
      <c r="AK172" s="16"/>
      <c r="AL172" s="19"/>
      <c r="AM172" s="19"/>
      <c r="AN172" s="16"/>
      <c r="AO172" s="16"/>
      <c r="AP172" s="16"/>
      <c r="AQ172" s="20"/>
      <c r="AR172" s="16"/>
      <c r="AS172" s="16"/>
      <c r="AT172" s="81" t="s">
        <v>259</v>
      </c>
      <c r="AU172" s="82"/>
      <c r="AV172" s="83"/>
      <c r="AW172" s="84"/>
      <c r="AX172" s="85"/>
      <c r="AY172" s="86"/>
      <c r="AZ172" s="86"/>
      <c r="BA172" s="86"/>
      <c r="BB172" s="3"/>
      <c r="BC172" s="3"/>
      <c r="BD172" s="3"/>
      <c r="BE172" s="3"/>
    </row>
    <row r="173" customFormat="false" ht="15" hidden="false" customHeight="true" outlineLevel="0" collapsed="false">
      <c r="A173" s="77" t="n">
        <f aca="false">DATE(G173,F173,E173)+TIME(M173,N173,O173)</f>
        <v>38287.6666782407</v>
      </c>
      <c r="B173" s="78" t="n">
        <f aca="false">(A174-A173)*24</f>
        <v>0.501111111079808</v>
      </c>
      <c r="C173" s="78" t="n">
        <f aca="false">((((ACOS((SIN(T173*PI()/180)*SIN(T174*PI()/180))+(COS(T173*PI()/180)*COS(T174*PI()/180)*COS((U173-U174)*PI()/180))))*180)/PI())*60)*1.852</f>
        <v>10.1797124292075</v>
      </c>
      <c r="D173" s="79" t="s">
        <v>69</v>
      </c>
      <c r="E173" s="80" t="n">
        <v>27</v>
      </c>
      <c r="F173" s="80" t="n">
        <v>10</v>
      </c>
      <c r="G173" s="16" t="n">
        <v>2004</v>
      </c>
      <c r="H173" s="16"/>
      <c r="I173" s="16"/>
      <c r="J173" s="33" t="s">
        <v>87</v>
      </c>
      <c r="K173" s="33" t="s">
        <v>88</v>
      </c>
      <c r="L173" s="33" t="n">
        <f aca="false">IF(J173="",1,IF(K173="",1,2))</f>
        <v>2</v>
      </c>
      <c r="M173" s="17" t="n">
        <v>16</v>
      </c>
      <c r="N173" s="17" t="n">
        <v>0</v>
      </c>
      <c r="O173" s="17" t="n">
        <v>1</v>
      </c>
      <c r="P173" s="87" t="n">
        <v>44</v>
      </c>
      <c r="Q173" s="18" t="n">
        <v>31.33</v>
      </c>
      <c r="R173" s="16" t="n">
        <v>130</v>
      </c>
      <c r="S173" s="18" t="n">
        <v>18.97</v>
      </c>
      <c r="T173" s="18" t="n">
        <f aca="false">(Q173/60)+P173</f>
        <v>44.5221666666667</v>
      </c>
      <c r="U173" s="18" t="n">
        <f aca="false">((S173/60)+R173)*-1</f>
        <v>-130.316166666667</v>
      </c>
      <c r="V173" s="16" t="s">
        <v>257</v>
      </c>
      <c r="W173" s="16" t="n">
        <v>0</v>
      </c>
      <c r="X173" s="16" t="n">
        <v>0</v>
      </c>
      <c r="Y173" s="16" t="n">
        <v>0</v>
      </c>
      <c r="Z173" s="19" t="n">
        <v>3</v>
      </c>
      <c r="AA173" s="79" t="n">
        <v>8</v>
      </c>
      <c r="AB173" s="33" t="s">
        <v>73</v>
      </c>
      <c r="AC173" s="33" t="s">
        <v>106</v>
      </c>
      <c r="AD173" s="20" t="s">
        <v>176</v>
      </c>
      <c r="AE173" s="16"/>
      <c r="AF173" s="16"/>
      <c r="AG173" s="16"/>
      <c r="AH173" s="16"/>
      <c r="AI173" s="16"/>
      <c r="AJ173" s="16"/>
      <c r="AK173" s="16"/>
      <c r="AL173" s="19"/>
      <c r="AM173" s="19"/>
      <c r="AN173" s="16"/>
      <c r="AO173" s="16"/>
      <c r="AP173" s="16"/>
      <c r="AQ173" s="20"/>
      <c r="AR173" s="16"/>
      <c r="AS173" s="16"/>
      <c r="AT173" s="81" t="s">
        <v>260</v>
      </c>
      <c r="AU173" s="82"/>
      <c r="AV173" s="83"/>
      <c r="AW173" s="84"/>
      <c r="AX173" s="85"/>
      <c r="AY173" s="86"/>
      <c r="AZ173" s="86"/>
      <c r="BA173" s="86"/>
      <c r="BB173" s="3"/>
      <c r="BC173" s="3"/>
      <c r="BD173" s="3"/>
      <c r="BE173" s="3"/>
    </row>
    <row r="174" customFormat="false" ht="15" hidden="false" customHeight="true" outlineLevel="0" collapsed="false">
      <c r="A174" s="77" t="n">
        <f aca="false">DATE(G174,F174,E174)+TIME(M174,N174,O174)</f>
        <v>38287.6875578704</v>
      </c>
      <c r="B174" s="78" t="n">
        <f aca="false">(A175-A174)*24</f>
        <v>0.507777777733281</v>
      </c>
      <c r="C174" s="78" t="n">
        <f aca="false">((((ACOS((SIN(T174*PI()/180)*SIN(T175*PI()/180))+(COS(T174*PI()/180)*COS(T175*PI()/180)*COS((U174-U175)*PI()/180))))*180)/PI())*60)*1.852</f>
        <v>10.0582020327704</v>
      </c>
      <c r="D174" s="79" t="s">
        <v>69</v>
      </c>
      <c r="E174" s="80" t="n">
        <v>27</v>
      </c>
      <c r="F174" s="80" t="n">
        <v>10</v>
      </c>
      <c r="G174" s="16" t="n">
        <v>2004</v>
      </c>
      <c r="H174" s="16"/>
      <c r="I174" s="16"/>
      <c r="J174" s="33" t="s">
        <v>87</v>
      </c>
      <c r="K174" s="33" t="s">
        <v>88</v>
      </c>
      <c r="L174" s="33" t="n">
        <f aca="false">IF(J174="",1,IF(K174="",1,2))</f>
        <v>2</v>
      </c>
      <c r="M174" s="17" t="n">
        <v>16</v>
      </c>
      <c r="N174" s="17" t="n">
        <v>30</v>
      </c>
      <c r="O174" s="17" t="n">
        <v>5</v>
      </c>
      <c r="P174" s="87" t="n">
        <v>44</v>
      </c>
      <c r="Q174" s="18" t="n">
        <v>26.37</v>
      </c>
      <c r="R174" s="16" t="n">
        <v>130</v>
      </c>
      <c r="S174" s="18" t="n">
        <v>22.29</v>
      </c>
      <c r="T174" s="18" t="n">
        <f aca="false">(Q174/60)+P174</f>
        <v>44.4395</v>
      </c>
      <c r="U174" s="18" t="n">
        <f aca="false">((S174/60)+R174)*-1</f>
        <v>-130.3715</v>
      </c>
      <c r="V174" s="16" t="s">
        <v>257</v>
      </c>
      <c r="W174" s="16" t="n">
        <v>0</v>
      </c>
      <c r="X174" s="16" t="n">
        <v>0</v>
      </c>
      <c r="Y174" s="16" t="n">
        <v>0</v>
      </c>
      <c r="Z174" s="19" t="n">
        <v>3</v>
      </c>
      <c r="AA174" s="79" t="n">
        <v>8</v>
      </c>
      <c r="AB174" s="33" t="s">
        <v>73</v>
      </c>
      <c r="AC174" s="33" t="s">
        <v>74</v>
      </c>
      <c r="AD174" s="20"/>
      <c r="AE174" s="16"/>
      <c r="AF174" s="16"/>
      <c r="AG174" s="16"/>
      <c r="AH174" s="16"/>
      <c r="AI174" s="16"/>
      <c r="AJ174" s="16"/>
      <c r="AK174" s="16"/>
      <c r="AL174" s="19"/>
      <c r="AM174" s="19"/>
      <c r="AN174" s="16"/>
      <c r="AO174" s="16"/>
      <c r="AP174" s="16"/>
      <c r="AQ174" s="20"/>
      <c r="AR174" s="16"/>
      <c r="AS174" s="16"/>
      <c r="AT174" s="81"/>
      <c r="AU174" s="82"/>
      <c r="AV174" s="83"/>
      <c r="AW174" s="84"/>
      <c r="AX174" s="85"/>
      <c r="AY174" s="86"/>
      <c r="AZ174" s="86"/>
      <c r="BA174" s="86"/>
      <c r="BB174" s="3"/>
      <c r="BC174" s="3"/>
      <c r="BD174" s="3"/>
      <c r="BE174" s="3"/>
    </row>
    <row r="175" customFormat="false" ht="15" hidden="false" customHeight="true" outlineLevel="0" collapsed="false">
      <c r="A175" s="77" t="n">
        <f aca="false">DATE(G175,F175,E175)+TIME(M175,N175,O175)</f>
        <v>38287.7087152778</v>
      </c>
      <c r="B175" s="78" t="n">
        <f aca="false">(A176-A175)*24</f>
        <v>0.457500000076834</v>
      </c>
      <c r="C175" s="78" t="n">
        <f aca="false">((((ACOS((SIN(T175*PI()/180)*SIN(T176*PI()/180))+(COS(T175*PI()/180)*COS(T176*PI()/180)*COS((U175-U176)*PI()/180))))*180)/PI())*60)*1.852</f>
        <v>0.815304423686912</v>
      </c>
      <c r="D175" s="79" t="s">
        <v>69</v>
      </c>
      <c r="E175" s="80" t="n">
        <v>27</v>
      </c>
      <c r="F175" s="80" t="n">
        <v>10</v>
      </c>
      <c r="G175" s="16" t="n">
        <v>2004</v>
      </c>
      <c r="H175" s="16"/>
      <c r="I175" s="16"/>
      <c r="J175" s="33" t="s">
        <v>70</v>
      </c>
      <c r="K175" s="33" t="s">
        <v>88</v>
      </c>
      <c r="L175" s="33" t="n">
        <f aca="false">IF(J175="",1,IF(K175="",1,2))</f>
        <v>2</v>
      </c>
      <c r="M175" s="17" t="n">
        <v>17</v>
      </c>
      <c r="N175" s="17" t="n">
        <v>0</v>
      </c>
      <c r="O175" s="17" t="n">
        <v>33</v>
      </c>
      <c r="P175" s="87" t="n">
        <v>44</v>
      </c>
      <c r="Q175" s="18" t="n">
        <v>21.61</v>
      </c>
      <c r="R175" s="16" t="n">
        <v>130</v>
      </c>
      <c r="S175" s="18" t="n">
        <v>25.95</v>
      </c>
      <c r="T175" s="18" t="n">
        <f aca="false">(Q175/60)+P175</f>
        <v>44.3601666666667</v>
      </c>
      <c r="U175" s="18" t="n">
        <f aca="false">((S175/60)+R175)*-1</f>
        <v>-130.4325</v>
      </c>
      <c r="V175" s="16" t="s">
        <v>257</v>
      </c>
      <c r="W175" s="16" t="n">
        <v>0</v>
      </c>
      <c r="X175" s="16" t="n">
        <v>0</v>
      </c>
      <c r="Y175" s="16" t="n">
        <v>0</v>
      </c>
      <c r="Z175" s="19" t="n">
        <v>3</v>
      </c>
      <c r="AA175" s="79" t="n">
        <v>8</v>
      </c>
      <c r="AB175" s="33" t="s">
        <v>73</v>
      </c>
      <c r="AC175" s="33" t="s">
        <v>84</v>
      </c>
      <c r="AD175" s="20" t="s">
        <v>176</v>
      </c>
      <c r="AE175" s="16"/>
      <c r="AF175" s="16"/>
      <c r="AG175" s="16"/>
      <c r="AH175" s="16"/>
      <c r="AI175" s="16"/>
      <c r="AJ175" s="16"/>
      <c r="AK175" s="16"/>
      <c r="AL175" s="19"/>
      <c r="AM175" s="19"/>
      <c r="AN175" s="16"/>
      <c r="AO175" s="16"/>
      <c r="AP175" s="16"/>
      <c r="AQ175" s="20"/>
      <c r="AR175" s="16"/>
      <c r="AS175" s="16"/>
      <c r="AT175" s="81" t="s">
        <v>261</v>
      </c>
      <c r="AU175" s="82"/>
      <c r="AV175" s="83"/>
      <c r="AW175" s="84"/>
      <c r="AX175" s="85"/>
      <c r="AY175" s="86"/>
      <c r="AZ175" s="86"/>
      <c r="BA175" s="86"/>
      <c r="BB175" s="3"/>
      <c r="BC175" s="3"/>
      <c r="BD175" s="3"/>
      <c r="BE175" s="3"/>
    </row>
    <row r="176" customFormat="false" ht="15" hidden="false" customHeight="true" outlineLevel="0" collapsed="false">
      <c r="A176" s="77" t="n">
        <f aca="false">DATE(G176,F176,E176)+TIME(M176,N176,O176)</f>
        <v>38287.7277777778</v>
      </c>
      <c r="B176" s="78" t="n">
        <f aca="false">(A177-A176)*24</f>
        <v>0.516666666604579</v>
      </c>
      <c r="C176" s="78" t="n">
        <f aca="false">((((ACOS((SIN(T176*PI()/180)*SIN(T177*PI()/180))+(COS(T176*PI()/180)*COS(T177*PI()/180)*COS((U176-U177)*PI()/180))))*180)/PI())*60)*1.852</f>
        <v>4.79713651813161</v>
      </c>
      <c r="D176" s="79" t="s">
        <v>69</v>
      </c>
      <c r="E176" s="80" t="n">
        <v>27</v>
      </c>
      <c r="F176" s="80" t="n">
        <v>10</v>
      </c>
      <c r="G176" s="16" t="n">
        <v>2004</v>
      </c>
      <c r="H176" s="16"/>
      <c r="I176" s="16"/>
      <c r="J176" s="33" t="s">
        <v>70</v>
      </c>
      <c r="K176" s="33" t="s">
        <v>88</v>
      </c>
      <c r="L176" s="33" t="n">
        <f aca="false">IF(J176="",1,IF(K176="",1,2))</f>
        <v>2</v>
      </c>
      <c r="M176" s="17" t="n">
        <v>17</v>
      </c>
      <c r="N176" s="17" t="n">
        <v>28</v>
      </c>
      <c r="O176" s="17" t="n">
        <v>0</v>
      </c>
      <c r="P176" s="87" t="n">
        <v>44</v>
      </c>
      <c r="Q176" s="18" t="n">
        <v>21.67</v>
      </c>
      <c r="R176" s="16" t="n">
        <v>130</v>
      </c>
      <c r="S176" s="18" t="n">
        <v>26.56</v>
      </c>
      <c r="T176" s="18" t="n">
        <f aca="false">(Q176/60)+P176</f>
        <v>44.3611666666667</v>
      </c>
      <c r="U176" s="18" t="n">
        <f aca="false">((S176/60)+R176)*-1</f>
        <v>-130.442666666667</v>
      </c>
      <c r="V176" s="16" t="s">
        <v>257</v>
      </c>
      <c r="W176" s="16" t="n">
        <v>0</v>
      </c>
      <c r="X176" s="16" t="n">
        <v>0</v>
      </c>
      <c r="Y176" s="16" t="n">
        <v>0</v>
      </c>
      <c r="Z176" s="19" t="n">
        <v>3</v>
      </c>
      <c r="AA176" s="79" t="n">
        <v>8</v>
      </c>
      <c r="AB176" s="33" t="s">
        <v>73</v>
      </c>
      <c r="AC176" s="33" t="s">
        <v>84</v>
      </c>
      <c r="AD176" s="20" t="s">
        <v>181</v>
      </c>
      <c r="AE176" s="16"/>
      <c r="AF176" s="16"/>
      <c r="AG176" s="16"/>
      <c r="AH176" s="16"/>
      <c r="AI176" s="16"/>
      <c r="AJ176" s="16"/>
      <c r="AK176" s="16"/>
      <c r="AL176" s="19"/>
      <c r="AM176" s="19"/>
      <c r="AN176" s="16"/>
      <c r="AO176" s="16"/>
      <c r="AP176" s="16"/>
      <c r="AQ176" s="20"/>
      <c r="AR176" s="16"/>
      <c r="AS176" s="16"/>
      <c r="AT176" s="81" t="s">
        <v>262</v>
      </c>
      <c r="AU176" s="82"/>
      <c r="AV176" s="83"/>
      <c r="AW176" s="84"/>
      <c r="AX176" s="85"/>
      <c r="AY176" s="86"/>
      <c r="AZ176" s="86"/>
      <c r="BA176" s="86"/>
      <c r="BB176" s="3"/>
      <c r="BC176" s="3"/>
      <c r="BD176" s="3"/>
      <c r="BE176" s="3"/>
    </row>
    <row r="177" customFormat="false" ht="15" hidden="false" customHeight="true" outlineLevel="0" collapsed="false">
      <c r="A177" s="77" t="n">
        <f aca="false">DATE(G177,F177,E177)+TIME(M177,N177,O177)</f>
        <v>38287.7493055556</v>
      </c>
      <c r="B177" s="78" t="n">
        <f aca="false">(A178-A177)*24</f>
        <v>0.450000000069849</v>
      </c>
      <c r="C177" s="78" t="n">
        <f aca="false">((((ACOS((SIN(T177*PI()/180)*SIN(T178*PI()/180))+(COS(T177*PI()/180)*COS(T178*PI()/180)*COS((U177-U178)*PI()/180))))*180)/PI())*60)*1.852</f>
        <v>3.66781873557275</v>
      </c>
      <c r="D177" s="79" t="s">
        <v>69</v>
      </c>
      <c r="E177" s="80" t="n">
        <v>27</v>
      </c>
      <c r="F177" s="80" t="n">
        <v>10</v>
      </c>
      <c r="G177" s="16" t="n">
        <v>2004</v>
      </c>
      <c r="H177" s="16"/>
      <c r="I177" s="16"/>
      <c r="J177" s="33" t="s">
        <v>70</v>
      </c>
      <c r="K177" s="33" t="s">
        <v>87</v>
      </c>
      <c r="L177" s="33" t="n">
        <f aca="false">IF(J177="",1,IF(K177="",1,2))</f>
        <v>2</v>
      </c>
      <c r="M177" s="17" t="n">
        <v>17</v>
      </c>
      <c r="N177" s="17" t="n">
        <v>59</v>
      </c>
      <c r="O177" s="17" t="n">
        <v>0</v>
      </c>
      <c r="P177" s="87" t="n">
        <v>44</v>
      </c>
      <c r="Q177" s="18" t="n">
        <v>24.26</v>
      </c>
      <c r="R177" s="16" t="n">
        <v>130</v>
      </c>
      <c r="S177" s="18" t="n">
        <v>26.61</v>
      </c>
      <c r="T177" s="18" t="n">
        <f aca="false">(Q177/60)+P177</f>
        <v>44.4043333333333</v>
      </c>
      <c r="U177" s="18" t="n">
        <f aca="false">((S177/60)+R177)*-1</f>
        <v>-130.4435</v>
      </c>
      <c r="V177" s="16" t="s">
        <v>257</v>
      </c>
      <c r="W177" s="16" t="n">
        <v>0</v>
      </c>
      <c r="X177" s="16" t="n">
        <v>0</v>
      </c>
      <c r="Y177" s="16" t="n">
        <v>0</v>
      </c>
      <c r="Z177" s="19" t="n">
        <v>4</v>
      </c>
      <c r="AA177" s="79" t="n">
        <v>8</v>
      </c>
      <c r="AB177" s="33" t="s">
        <v>73</v>
      </c>
      <c r="AC177" s="33" t="s">
        <v>84</v>
      </c>
      <c r="AD177" s="20" t="s">
        <v>181</v>
      </c>
      <c r="AE177" s="16"/>
      <c r="AF177" s="16"/>
      <c r="AG177" s="16"/>
      <c r="AH177" s="16"/>
      <c r="AI177" s="16"/>
      <c r="AJ177" s="16"/>
      <c r="AK177" s="16"/>
      <c r="AL177" s="19"/>
      <c r="AM177" s="19"/>
      <c r="AN177" s="16"/>
      <c r="AO177" s="16"/>
      <c r="AP177" s="16"/>
      <c r="AQ177" s="20"/>
      <c r="AR177" s="16"/>
      <c r="AS177" s="16"/>
      <c r="AT177" s="81" t="s">
        <v>263</v>
      </c>
      <c r="AU177" s="82"/>
      <c r="AV177" s="83"/>
      <c r="AW177" s="84"/>
      <c r="AX177" s="85"/>
      <c r="AY177" s="86"/>
      <c r="AZ177" s="86"/>
      <c r="BA177" s="86"/>
      <c r="BB177" s="3"/>
      <c r="BC177" s="3"/>
      <c r="BD177" s="3"/>
      <c r="BE177" s="3"/>
    </row>
    <row r="178" customFormat="false" ht="15" hidden="false" customHeight="true" outlineLevel="0" collapsed="false">
      <c r="A178" s="77" t="n">
        <f aca="false">DATE(G178,F178,E178)+TIME(M178,N178,O178)</f>
        <v>38287.7680555556</v>
      </c>
      <c r="B178" s="78" t="n">
        <f aca="false">(A179-A178)*24</f>
        <v>0.566666666592937</v>
      </c>
      <c r="C178" s="78" t="n">
        <f aca="false">((((ACOS((SIN(T178*PI()/180)*SIN(T179*PI()/180))+(COS(T178*PI()/180)*COS(T179*PI()/180)*COS((U178-U179)*PI()/180))))*180)/PI())*60)*1.852</f>
        <v>4.76186054712079</v>
      </c>
      <c r="D178" s="79" t="s">
        <v>69</v>
      </c>
      <c r="E178" s="80" t="n">
        <v>27</v>
      </c>
      <c r="F178" s="80" t="n">
        <v>10</v>
      </c>
      <c r="G178" s="16" t="n">
        <v>2004</v>
      </c>
      <c r="H178" s="16"/>
      <c r="I178" s="16"/>
      <c r="J178" s="33" t="s">
        <v>70</v>
      </c>
      <c r="K178" s="33"/>
      <c r="L178" s="33" t="n">
        <f aca="false">IF(J178="",1,IF(K178="",1,2))</f>
        <v>1</v>
      </c>
      <c r="M178" s="17" t="n">
        <v>18</v>
      </c>
      <c r="N178" s="17" t="n">
        <v>26</v>
      </c>
      <c r="O178" s="17" t="n">
        <v>0</v>
      </c>
      <c r="P178" s="87" t="n">
        <v>44</v>
      </c>
      <c r="Q178" s="18" t="n">
        <v>26.24</v>
      </c>
      <c r="R178" s="16" t="n">
        <v>130</v>
      </c>
      <c r="S178" s="18" t="n">
        <v>26.55</v>
      </c>
      <c r="T178" s="18" t="n">
        <f aca="false">(Q178/60)+P178</f>
        <v>44.4373333333333</v>
      </c>
      <c r="U178" s="18" t="n">
        <f aca="false">((S178/60)+R178)*-1</f>
        <v>-130.4425</v>
      </c>
      <c r="V178" s="16" t="s">
        <v>257</v>
      </c>
      <c r="W178" s="16" t="n">
        <v>0</v>
      </c>
      <c r="X178" s="16" t="n">
        <v>0</v>
      </c>
      <c r="Y178" s="16" t="n">
        <v>0</v>
      </c>
      <c r="Z178" s="19" t="n">
        <v>4</v>
      </c>
      <c r="AA178" s="79" t="n">
        <v>8</v>
      </c>
      <c r="AB178" s="33" t="s">
        <v>73</v>
      </c>
      <c r="AC178" s="33" t="s">
        <v>84</v>
      </c>
      <c r="AD178" s="20" t="s">
        <v>179</v>
      </c>
      <c r="AE178" s="16"/>
      <c r="AF178" s="16"/>
      <c r="AG178" s="16"/>
      <c r="AH178" s="16"/>
      <c r="AI178" s="16"/>
      <c r="AJ178" s="16"/>
      <c r="AK178" s="16"/>
      <c r="AL178" s="19"/>
      <c r="AM178" s="19"/>
      <c r="AN178" s="16"/>
      <c r="AO178" s="16"/>
      <c r="AP178" s="16"/>
      <c r="AQ178" s="20"/>
      <c r="AR178" s="16"/>
      <c r="AS178" s="16"/>
      <c r="AT178" s="81" t="s">
        <v>264</v>
      </c>
      <c r="AU178" s="82"/>
      <c r="AV178" s="83"/>
      <c r="AW178" s="84"/>
      <c r="AX178" s="85"/>
      <c r="AY178" s="86"/>
      <c r="AZ178" s="86"/>
      <c r="BA178" s="86"/>
      <c r="BB178" s="3"/>
      <c r="BC178" s="3"/>
      <c r="BD178" s="3"/>
      <c r="BE178" s="3"/>
    </row>
    <row r="179" customFormat="false" ht="15" hidden="false" customHeight="true" outlineLevel="0" collapsed="false">
      <c r="A179" s="77" t="n">
        <f aca="false">DATE(G179,F179,E179)+TIME(M179,N179,O179)</f>
        <v>38287.7916666667</v>
      </c>
      <c r="B179" s="78" t="n">
        <f aca="false">(A180-A179)*24</f>
        <v>0.520833333372138</v>
      </c>
      <c r="C179" s="78" t="n">
        <f aca="false">((((ACOS((SIN(T179*PI()/180)*SIN(T180*PI()/180))+(COS(T179*PI()/180)*COS(T180*PI()/180)*COS((U179-U180)*PI()/180))))*180)/PI())*60)*1.852</f>
        <v>4.55622637642367</v>
      </c>
      <c r="D179" s="79" t="s">
        <v>69</v>
      </c>
      <c r="E179" s="80" t="n">
        <v>27</v>
      </c>
      <c r="F179" s="80" t="n">
        <v>10</v>
      </c>
      <c r="G179" s="16" t="n">
        <v>2004</v>
      </c>
      <c r="H179" s="16"/>
      <c r="I179" s="16"/>
      <c r="J179" s="33" t="s">
        <v>88</v>
      </c>
      <c r="K179" s="33"/>
      <c r="L179" s="33" t="n">
        <f aca="false">IF(J179="",1,IF(K179="",1,2))</f>
        <v>1</v>
      </c>
      <c r="M179" s="17" t="n">
        <v>19</v>
      </c>
      <c r="N179" s="17" t="n">
        <v>0</v>
      </c>
      <c r="O179" s="17" t="n">
        <v>0</v>
      </c>
      <c r="P179" s="87" t="n">
        <v>44</v>
      </c>
      <c r="Q179" s="18" t="n">
        <v>28.81</v>
      </c>
      <c r="R179" s="16" t="n">
        <v>130</v>
      </c>
      <c r="S179" s="18" t="n">
        <v>26.44</v>
      </c>
      <c r="T179" s="18" t="n">
        <f aca="false">(Q179/60)+P179</f>
        <v>44.4801666666667</v>
      </c>
      <c r="U179" s="18" t="n">
        <f aca="false">((S179/60)+R179)*-1</f>
        <v>-130.440666666667</v>
      </c>
      <c r="V179" s="16" t="s">
        <v>257</v>
      </c>
      <c r="W179" s="16" t="n">
        <v>0</v>
      </c>
      <c r="X179" s="16" t="n">
        <v>0</v>
      </c>
      <c r="Y179" s="16" t="n">
        <v>0</v>
      </c>
      <c r="Z179" s="19" t="n">
        <v>3</v>
      </c>
      <c r="AA179" s="79" t="n">
        <v>8</v>
      </c>
      <c r="AB179" s="33" t="s">
        <v>73</v>
      </c>
      <c r="AC179" s="33" t="s">
        <v>84</v>
      </c>
      <c r="AD179" s="20" t="s">
        <v>179</v>
      </c>
      <c r="AE179" s="16"/>
      <c r="AF179" s="16"/>
      <c r="AG179" s="16"/>
      <c r="AH179" s="16"/>
      <c r="AI179" s="16"/>
      <c r="AJ179" s="16"/>
      <c r="AK179" s="16"/>
      <c r="AL179" s="19"/>
      <c r="AM179" s="19"/>
      <c r="AN179" s="16"/>
      <c r="AO179" s="16"/>
      <c r="AP179" s="16"/>
      <c r="AQ179" s="20"/>
      <c r="AR179" s="16"/>
      <c r="AS179" s="16"/>
      <c r="AT179" s="81" t="s">
        <v>265</v>
      </c>
      <c r="AU179" s="82"/>
      <c r="AV179" s="83"/>
      <c r="AW179" s="84"/>
      <c r="AX179" s="85"/>
      <c r="AY179" s="86"/>
      <c r="AZ179" s="86"/>
      <c r="BA179" s="86"/>
      <c r="BB179" s="3"/>
      <c r="BC179" s="3"/>
      <c r="BD179" s="3"/>
      <c r="BE179" s="3"/>
    </row>
    <row r="180" customFormat="false" ht="15" hidden="false" customHeight="true" outlineLevel="0" collapsed="false">
      <c r="A180" s="77" t="n">
        <f aca="false">DATE(G180,F180,E180)+TIME(M180,N180,O180)</f>
        <v>38287.8133680556</v>
      </c>
      <c r="B180" s="78" t="n">
        <f aca="false">(A181-A180)*24</f>
        <v>0.229166666627862</v>
      </c>
      <c r="C180" s="78" t="n">
        <f aca="false">((((ACOS((SIN(T180*PI()/180)*SIN(T181*PI()/180))+(COS(T180*PI()/180)*COS(T181*PI()/180)*COS((U180-U181)*PI()/180))))*180)/PI())*60)*1.852</f>
        <v>2.09380086149069</v>
      </c>
      <c r="D180" s="79" t="s">
        <v>69</v>
      </c>
      <c r="E180" s="80" t="n">
        <v>27</v>
      </c>
      <c r="F180" s="80" t="n">
        <v>10</v>
      </c>
      <c r="G180" s="16" t="n">
        <v>2004</v>
      </c>
      <c r="H180" s="16"/>
      <c r="I180" s="16"/>
      <c r="J180" s="33" t="s">
        <v>88</v>
      </c>
      <c r="K180" s="33"/>
      <c r="L180" s="33" t="n">
        <f aca="false">IF(J180="",1,IF(K180="",1,2))</f>
        <v>1</v>
      </c>
      <c r="M180" s="17" t="n">
        <v>19</v>
      </c>
      <c r="N180" s="17" t="n">
        <v>31</v>
      </c>
      <c r="O180" s="17" t="n">
        <v>15</v>
      </c>
      <c r="P180" s="87" t="n">
        <v>44</v>
      </c>
      <c r="Q180" s="18" t="n">
        <v>31.27</v>
      </c>
      <c r="R180" s="16" t="n">
        <v>130</v>
      </c>
      <c r="S180" s="18" t="n">
        <v>26.4</v>
      </c>
      <c r="T180" s="18" t="n">
        <f aca="false">(Q180/60)+P180</f>
        <v>44.5211666666667</v>
      </c>
      <c r="U180" s="18" t="n">
        <f aca="false">((S180/60)+R180)*-1</f>
        <v>-130.44</v>
      </c>
      <c r="V180" s="16" t="s">
        <v>257</v>
      </c>
      <c r="W180" s="16" t="n">
        <v>0</v>
      </c>
      <c r="X180" s="16" t="n">
        <v>0</v>
      </c>
      <c r="Y180" s="16" t="n">
        <v>0</v>
      </c>
      <c r="Z180" s="19" t="n">
        <v>3</v>
      </c>
      <c r="AA180" s="79" t="n">
        <v>8</v>
      </c>
      <c r="AB180" s="33" t="s">
        <v>73</v>
      </c>
      <c r="AC180" s="33" t="s">
        <v>84</v>
      </c>
      <c r="AD180" s="20" t="s">
        <v>179</v>
      </c>
      <c r="AE180" s="16"/>
      <c r="AF180" s="16"/>
      <c r="AG180" s="16"/>
      <c r="AH180" s="16"/>
      <c r="AI180" s="16"/>
      <c r="AJ180" s="16"/>
      <c r="AK180" s="16"/>
      <c r="AL180" s="19"/>
      <c r="AM180" s="19"/>
      <c r="AN180" s="16"/>
      <c r="AO180" s="16"/>
      <c r="AP180" s="16"/>
      <c r="AQ180" s="20"/>
      <c r="AR180" s="16"/>
      <c r="AS180" s="16"/>
      <c r="AT180" s="81" t="s">
        <v>266</v>
      </c>
      <c r="AU180" s="82"/>
      <c r="AV180" s="83"/>
      <c r="AW180" s="84"/>
      <c r="AX180" s="85"/>
      <c r="AY180" s="86"/>
      <c r="AZ180" s="86"/>
      <c r="BA180" s="86"/>
      <c r="BB180" s="3"/>
      <c r="BC180" s="3"/>
      <c r="BD180" s="3"/>
      <c r="BE180" s="3"/>
    </row>
    <row r="181" customFormat="false" ht="15" hidden="false" customHeight="true" outlineLevel="0" collapsed="false">
      <c r="A181" s="77" t="n">
        <f aca="false">DATE(G181,F181,E181)+TIME(M181,N181,O181)</f>
        <v>38287.8229166667</v>
      </c>
      <c r="B181" s="78" t="n">
        <f aca="false">(A182-A181)*24</f>
        <v>0.250000000116415</v>
      </c>
      <c r="C181" s="78" t="n">
        <f aca="false">((((ACOS((SIN(T181*PI()/180)*SIN(T182*PI()/180))+(COS(T181*PI()/180)*COS(T182*PI()/180)*COS((U181-U182)*PI()/180))))*180)/PI())*60)*1.852</f>
        <v>1.70710858908977</v>
      </c>
      <c r="D181" s="79" t="s">
        <v>69</v>
      </c>
      <c r="E181" s="80" t="n">
        <v>27</v>
      </c>
      <c r="F181" s="80" t="n">
        <v>10</v>
      </c>
      <c r="G181" s="16" t="n">
        <v>2004</v>
      </c>
      <c r="H181" s="16"/>
      <c r="I181" s="16"/>
      <c r="J181" s="33" t="s">
        <v>70</v>
      </c>
      <c r="K181" s="33"/>
      <c r="L181" s="33" t="n">
        <f aca="false">IF(J181="",1,IF(K181="",1,2))</f>
        <v>1</v>
      </c>
      <c r="M181" s="17" t="n">
        <v>19</v>
      </c>
      <c r="N181" s="17" t="n">
        <v>45</v>
      </c>
      <c r="O181" s="17" t="n">
        <v>0</v>
      </c>
      <c r="P181" s="87" t="n">
        <v>44</v>
      </c>
      <c r="Q181" s="18" t="n">
        <v>32.4</v>
      </c>
      <c r="R181" s="16" t="n">
        <v>130</v>
      </c>
      <c r="S181" s="18" t="n">
        <v>26.35</v>
      </c>
      <c r="T181" s="18" t="n">
        <f aca="false">(Q181/60)+P181</f>
        <v>44.54</v>
      </c>
      <c r="U181" s="18" t="n">
        <f aca="false">((S181/60)+R181)*-1</f>
        <v>-130.439166666667</v>
      </c>
      <c r="V181" s="16" t="s">
        <v>257</v>
      </c>
      <c r="W181" s="16" t="n">
        <v>0</v>
      </c>
      <c r="X181" s="16" t="n">
        <v>0</v>
      </c>
      <c r="Y181" s="16" t="n">
        <v>0</v>
      </c>
      <c r="Z181" s="19" t="n">
        <v>3</v>
      </c>
      <c r="AA181" s="79" t="n">
        <v>8</v>
      </c>
      <c r="AB181" s="33" t="s">
        <v>73</v>
      </c>
      <c r="AC181" s="33" t="s">
        <v>84</v>
      </c>
      <c r="AD181" s="20" t="s">
        <v>179</v>
      </c>
      <c r="AE181" s="16"/>
      <c r="AF181" s="16"/>
      <c r="AG181" s="16"/>
      <c r="AH181" s="16"/>
      <c r="AI181" s="16"/>
      <c r="AJ181" s="16"/>
      <c r="AK181" s="16"/>
      <c r="AL181" s="19"/>
      <c r="AM181" s="19"/>
      <c r="AN181" s="16"/>
      <c r="AO181" s="16"/>
      <c r="AP181" s="16"/>
      <c r="AQ181" s="20"/>
      <c r="AR181" s="16"/>
      <c r="AS181" s="16"/>
      <c r="AT181" s="81" t="s">
        <v>267</v>
      </c>
      <c r="AU181" s="82"/>
      <c r="AV181" s="83"/>
      <c r="AW181" s="84"/>
      <c r="AX181" s="85"/>
      <c r="AY181" s="86"/>
      <c r="AZ181" s="86"/>
      <c r="BA181" s="86"/>
      <c r="BB181" s="3"/>
      <c r="BC181" s="3"/>
      <c r="BD181" s="3"/>
      <c r="BE181" s="3"/>
    </row>
    <row r="182" customFormat="false" ht="15" hidden="false" customHeight="true" outlineLevel="0" collapsed="false">
      <c r="A182" s="77" t="n">
        <f aca="false">DATE(G182,F182,E182)+TIME(M182,N182,O182)</f>
        <v>38287.8333333333</v>
      </c>
      <c r="B182" s="78" t="n">
        <f aca="false">(A183-A182)*24</f>
        <v>0.0888888888875954</v>
      </c>
      <c r="C182" s="78" t="n">
        <f aca="false">((((ACOS((SIN(T182*PI()/180)*SIN(T183*PI()/180))+(COS(T182*PI()/180)*COS(T183*PI()/180)*COS((U182-U183)*PI()/180))))*180)/PI())*60)*1.852</f>
        <v>0.852328706739914</v>
      </c>
      <c r="D182" s="79" t="s">
        <v>69</v>
      </c>
      <c r="E182" s="80" t="n">
        <v>27</v>
      </c>
      <c r="F182" s="80" t="n">
        <v>10</v>
      </c>
      <c r="G182" s="16" t="n">
        <v>2004</v>
      </c>
      <c r="H182" s="16"/>
      <c r="I182" s="16"/>
      <c r="J182" s="33" t="s">
        <v>70</v>
      </c>
      <c r="K182" s="33"/>
      <c r="L182" s="33" t="n">
        <f aca="false">IF(J182="",1,IF(K182="",1,2))</f>
        <v>1</v>
      </c>
      <c r="M182" s="17" t="n">
        <v>20</v>
      </c>
      <c r="N182" s="17" t="n">
        <v>0</v>
      </c>
      <c r="O182" s="17" t="n">
        <v>0</v>
      </c>
      <c r="P182" s="87" t="n">
        <v>44</v>
      </c>
      <c r="Q182" s="18" t="n">
        <v>33.32</v>
      </c>
      <c r="R182" s="16" t="n">
        <v>130</v>
      </c>
      <c r="S182" s="18" t="n">
        <v>26.27</v>
      </c>
      <c r="T182" s="18" t="n">
        <f aca="false">(Q182/60)+P182</f>
        <v>44.5553333333333</v>
      </c>
      <c r="U182" s="18" t="n">
        <f aca="false">((S182/60)+R182)*-1</f>
        <v>-130.437833333333</v>
      </c>
      <c r="V182" s="16" t="s">
        <v>257</v>
      </c>
      <c r="W182" s="16" t="n">
        <v>0</v>
      </c>
      <c r="X182" s="16" t="n">
        <v>0</v>
      </c>
      <c r="Y182" s="16" t="n">
        <v>0</v>
      </c>
      <c r="Z182" s="19" t="n">
        <v>3</v>
      </c>
      <c r="AA182" s="79" t="n">
        <v>8</v>
      </c>
      <c r="AB182" s="33" t="s">
        <v>73</v>
      </c>
      <c r="AC182" s="33" t="s">
        <v>74</v>
      </c>
      <c r="AD182" s="20"/>
      <c r="AE182" s="16"/>
      <c r="AF182" s="16"/>
      <c r="AG182" s="16"/>
      <c r="AH182" s="16"/>
      <c r="AI182" s="16"/>
      <c r="AJ182" s="16"/>
      <c r="AK182" s="16"/>
      <c r="AL182" s="19"/>
      <c r="AM182" s="19"/>
      <c r="AN182" s="16"/>
      <c r="AO182" s="16"/>
      <c r="AP182" s="16"/>
      <c r="AQ182" s="20"/>
      <c r="AR182" s="16"/>
      <c r="AS182" s="16"/>
      <c r="AT182" s="81" t="s">
        <v>268</v>
      </c>
      <c r="AU182" s="82"/>
      <c r="AV182" s="83"/>
      <c r="AW182" s="84"/>
      <c r="AX182" s="85"/>
      <c r="AY182" s="86"/>
      <c r="AZ182" s="86"/>
      <c r="BA182" s="86"/>
      <c r="BB182" s="3"/>
      <c r="BC182" s="3"/>
      <c r="BD182" s="3"/>
      <c r="BE182" s="3"/>
    </row>
    <row r="183" customFormat="false" ht="15" hidden="false" customHeight="true" outlineLevel="0" collapsed="false">
      <c r="A183" s="77" t="n">
        <f aca="false">DATE(G183,F183,E183)+TIME(M183,N183,O183)</f>
        <v>38287.837037037</v>
      </c>
      <c r="B183" s="78" t="n">
        <f aca="false">(A184-A183)*24</f>
        <v>0.194444444321562</v>
      </c>
      <c r="C183" s="78" t="n">
        <f aca="false">((((ACOS((SIN(T183*PI()/180)*SIN(T184*PI()/180))+(COS(T183*PI()/180)*COS(T184*PI()/180)*COS((U183-U184)*PI()/180))))*180)/PI())*60)*1.852</f>
        <v>1.25998186392539</v>
      </c>
      <c r="D183" s="79" t="s">
        <v>69</v>
      </c>
      <c r="E183" s="80" t="n">
        <v>27</v>
      </c>
      <c r="F183" s="80" t="n">
        <v>10</v>
      </c>
      <c r="G183" s="16" t="n">
        <v>2004</v>
      </c>
      <c r="H183" s="16"/>
      <c r="I183" s="16"/>
      <c r="J183" s="33" t="s">
        <v>70</v>
      </c>
      <c r="K183" s="33"/>
      <c r="L183" s="33" t="n">
        <f aca="false">IF(J183="",1,IF(K183="",1,2))</f>
        <v>1</v>
      </c>
      <c r="M183" s="17" t="n">
        <v>20</v>
      </c>
      <c r="N183" s="17" t="n">
        <v>5</v>
      </c>
      <c r="O183" s="17" t="n">
        <v>20</v>
      </c>
      <c r="P183" s="87" t="n">
        <v>44</v>
      </c>
      <c r="Q183" s="87" t="n">
        <v>33.78</v>
      </c>
      <c r="R183" s="16" t="n">
        <v>130</v>
      </c>
      <c r="S183" s="18" t="n">
        <v>26.25</v>
      </c>
      <c r="T183" s="18" t="n">
        <f aca="false">(Q183/60)+P183</f>
        <v>44.563</v>
      </c>
      <c r="U183" s="18" t="n">
        <f aca="false">((S183/60)+R183)*-1</f>
        <v>-130.4375</v>
      </c>
      <c r="V183" s="16" t="s">
        <v>257</v>
      </c>
      <c r="W183" s="16" t="n">
        <v>0</v>
      </c>
      <c r="X183" s="16" t="n">
        <v>0</v>
      </c>
      <c r="Y183" s="16" t="n">
        <v>0</v>
      </c>
      <c r="Z183" s="19" t="n">
        <v>3</v>
      </c>
      <c r="AA183" s="79" t="n">
        <v>8</v>
      </c>
      <c r="AB183" s="33" t="s">
        <v>73</v>
      </c>
      <c r="AC183" s="33" t="s">
        <v>74</v>
      </c>
      <c r="AD183" s="20"/>
      <c r="AE183" s="16"/>
      <c r="AF183" s="16"/>
      <c r="AG183" s="16"/>
      <c r="AH183" s="16"/>
      <c r="AI183" s="16"/>
      <c r="AJ183" s="16"/>
      <c r="AK183" s="16"/>
      <c r="AL183" s="19"/>
      <c r="AM183" s="19"/>
      <c r="AN183" s="16"/>
      <c r="AO183" s="16"/>
      <c r="AP183" s="16"/>
      <c r="AQ183" s="20"/>
      <c r="AR183" s="16"/>
      <c r="AS183" s="16"/>
      <c r="AT183" s="81" t="s">
        <v>269</v>
      </c>
      <c r="AU183" s="82"/>
      <c r="AV183" s="83"/>
      <c r="AW183" s="84"/>
      <c r="AX183" s="85"/>
      <c r="AY183" s="86"/>
      <c r="AZ183" s="86"/>
      <c r="BA183" s="86"/>
      <c r="BB183" s="3"/>
      <c r="BC183" s="3"/>
      <c r="BD183" s="3"/>
      <c r="BE183" s="3"/>
    </row>
    <row r="184" customFormat="false" ht="15" hidden="false" customHeight="true" outlineLevel="0" collapsed="false">
      <c r="A184" s="77" t="n">
        <f aca="false">DATE(G184,F184,E184)+TIME(M184,N184,O184)</f>
        <v>38287.8451388889</v>
      </c>
      <c r="B184" s="78" t="n">
        <f aca="false">(A185-A184)*24</f>
        <v>0.333333333372138</v>
      </c>
      <c r="C184" s="78" t="n">
        <f aca="false">((((ACOS((SIN(T184*PI()/180)*SIN(T185*PI()/180))+(COS(T184*PI()/180)*COS(T185*PI()/180)*COS((U184-U185)*PI()/180))))*180)/PI())*60)*1.852</f>
        <v>3.37435374046169</v>
      </c>
      <c r="D184" s="79" t="s">
        <v>69</v>
      </c>
      <c r="E184" s="80" t="n">
        <v>27</v>
      </c>
      <c r="F184" s="80" t="n">
        <v>10</v>
      </c>
      <c r="G184" s="16" t="n">
        <v>2004</v>
      </c>
      <c r="H184" s="16"/>
      <c r="I184" s="16"/>
      <c r="J184" s="33" t="s">
        <v>70</v>
      </c>
      <c r="K184" s="33"/>
      <c r="L184" s="33" t="n">
        <f aca="false">IF(J184="",1,IF(K184="",1,2))</f>
        <v>1</v>
      </c>
      <c r="M184" s="17" t="n">
        <v>20</v>
      </c>
      <c r="N184" s="17" t="n">
        <v>17</v>
      </c>
      <c r="O184" s="17" t="n">
        <v>0</v>
      </c>
      <c r="P184" s="87" t="n">
        <v>44</v>
      </c>
      <c r="Q184" s="91" t="n">
        <v>34.46</v>
      </c>
      <c r="R184" s="16" t="n">
        <v>130</v>
      </c>
      <c r="S184" s="18" t="n">
        <v>26.22</v>
      </c>
      <c r="T184" s="18" t="n">
        <f aca="false">(Q184/60)+P184</f>
        <v>44.5743333333333</v>
      </c>
      <c r="U184" s="18" t="n">
        <f aca="false">((S184/60)+R184)*-1</f>
        <v>-130.437</v>
      </c>
      <c r="V184" s="16" t="s">
        <v>257</v>
      </c>
      <c r="W184" s="16" t="n">
        <v>0</v>
      </c>
      <c r="X184" s="16" t="n">
        <v>0</v>
      </c>
      <c r="Y184" s="16" t="n">
        <v>0</v>
      </c>
      <c r="Z184" s="19" t="n">
        <v>3</v>
      </c>
      <c r="AA184" s="79" t="n">
        <v>8</v>
      </c>
      <c r="AB184" s="33" t="s">
        <v>73</v>
      </c>
      <c r="AC184" s="33" t="s">
        <v>74</v>
      </c>
      <c r="AD184" s="20"/>
      <c r="AE184" s="16" t="n">
        <v>2179</v>
      </c>
      <c r="AF184" s="16"/>
      <c r="AG184" s="16"/>
      <c r="AH184" s="16"/>
      <c r="AI184" s="16"/>
      <c r="AJ184" s="16"/>
      <c r="AK184" s="16"/>
      <c r="AL184" s="19"/>
      <c r="AM184" s="19"/>
      <c r="AN184" s="16"/>
      <c r="AO184" s="16"/>
      <c r="AP184" s="16"/>
      <c r="AQ184" s="20"/>
      <c r="AR184" s="16"/>
      <c r="AS184" s="16"/>
      <c r="AT184" s="81" t="s">
        <v>270</v>
      </c>
      <c r="AU184" s="82"/>
      <c r="AV184" s="83"/>
      <c r="AW184" s="84"/>
      <c r="AX184" s="85"/>
      <c r="AY184" s="86"/>
      <c r="AZ184" s="86"/>
      <c r="BA184" s="86"/>
      <c r="BB184" s="3"/>
      <c r="BC184" s="3"/>
      <c r="BD184" s="3"/>
      <c r="BE184" s="3"/>
    </row>
    <row r="185" customFormat="false" ht="15" hidden="false" customHeight="true" outlineLevel="0" collapsed="false">
      <c r="A185" s="77" t="n">
        <f aca="false">DATE(G185,F185,E185)+TIME(M185,N185,O185)</f>
        <v>38287.8590277778</v>
      </c>
      <c r="B185" s="78" t="n">
        <f aca="false">(A186-A185)*24</f>
        <v>0.416666666627862</v>
      </c>
      <c r="C185" s="78" t="n">
        <f aca="false">((((ACOS((SIN(T185*PI()/180)*SIN(T186*PI()/180))+(COS(T185*PI()/180)*COS(T186*PI()/180)*COS((U185-U186)*PI()/180))))*180)/PI())*60)*1.852</f>
        <v>2.11276127434784</v>
      </c>
      <c r="D185" s="79" t="s">
        <v>69</v>
      </c>
      <c r="E185" s="80" t="n">
        <v>27</v>
      </c>
      <c r="F185" s="80" t="n">
        <v>10</v>
      </c>
      <c r="G185" s="16" t="n">
        <v>2004</v>
      </c>
      <c r="H185" s="16"/>
      <c r="I185" s="16"/>
      <c r="J185" s="33" t="s">
        <v>70</v>
      </c>
      <c r="K185" s="33"/>
      <c r="L185" s="33" t="n">
        <f aca="false">IF(J185="",1,IF(K185="",1,2))</f>
        <v>1</v>
      </c>
      <c r="M185" s="17" t="n">
        <v>20</v>
      </c>
      <c r="N185" s="17" t="n">
        <v>37</v>
      </c>
      <c r="O185" s="17" t="n">
        <v>0</v>
      </c>
      <c r="P185" s="87" t="n">
        <v>44</v>
      </c>
      <c r="Q185" s="87" t="n">
        <v>36.28</v>
      </c>
      <c r="R185" s="16" t="n">
        <v>130</v>
      </c>
      <c r="S185" s="18" t="n">
        <v>26.1</v>
      </c>
      <c r="T185" s="18" t="n">
        <f aca="false">(Q185/60)+P185</f>
        <v>44.6046666666667</v>
      </c>
      <c r="U185" s="18" t="n">
        <f aca="false">((S185/60)+R185)*-1</f>
        <v>-130.435</v>
      </c>
      <c r="V185" s="16" t="s">
        <v>257</v>
      </c>
      <c r="W185" s="16" t="n">
        <v>0</v>
      </c>
      <c r="X185" s="16" t="n">
        <v>0</v>
      </c>
      <c r="Y185" s="16" t="n">
        <v>0</v>
      </c>
      <c r="Z185" s="19" t="n">
        <v>3</v>
      </c>
      <c r="AA185" s="79" t="n">
        <v>8</v>
      </c>
      <c r="AB185" s="33" t="s">
        <v>73</v>
      </c>
      <c r="AC185" s="33" t="s">
        <v>74</v>
      </c>
      <c r="AD185" s="20"/>
      <c r="AE185" s="16" t="n">
        <v>2311</v>
      </c>
      <c r="AF185" s="16"/>
      <c r="AG185" s="16"/>
      <c r="AH185" s="16"/>
      <c r="AI185" s="16"/>
      <c r="AJ185" s="16"/>
      <c r="AK185" s="16"/>
      <c r="AL185" s="19"/>
      <c r="AM185" s="19"/>
      <c r="AN185" s="16"/>
      <c r="AO185" s="16"/>
      <c r="AP185" s="16"/>
      <c r="AQ185" s="20"/>
      <c r="AR185" s="16"/>
      <c r="AS185" s="16"/>
      <c r="AT185" s="81" t="s">
        <v>271</v>
      </c>
      <c r="AU185" s="82"/>
      <c r="AV185" s="83"/>
      <c r="AW185" s="84"/>
      <c r="AX185" s="85"/>
      <c r="AY185" s="86"/>
      <c r="AZ185" s="86"/>
      <c r="BA185" s="86"/>
      <c r="BB185" s="3"/>
      <c r="BC185" s="3"/>
      <c r="BD185" s="3"/>
      <c r="BE185" s="3"/>
    </row>
    <row r="186" customFormat="false" ht="15" hidden="false" customHeight="true" outlineLevel="0" collapsed="false">
      <c r="A186" s="77" t="n">
        <f aca="false">DATE(G186,F186,E186)+TIME(M186,N186,O186)</f>
        <v>38287.8763888889</v>
      </c>
      <c r="B186" s="78" t="n">
        <f aca="false">(A187-A186)*24</f>
        <v>0.311111111193895</v>
      </c>
      <c r="C186" s="78" t="n">
        <f aca="false">((((ACOS((SIN(T186*PI()/180)*SIN(T187*PI()/180))+(COS(T186*PI()/180)*COS(T187*PI()/180)*COS((U186-U187)*PI()/180))))*180)/PI())*60)*1.852</f>
        <v>1.94637923455937</v>
      </c>
      <c r="D186" s="79" t="s">
        <v>69</v>
      </c>
      <c r="E186" s="80" t="n">
        <v>27</v>
      </c>
      <c r="F186" s="80" t="n">
        <v>10</v>
      </c>
      <c r="G186" s="16" t="n">
        <v>2004</v>
      </c>
      <c r="H186" s="16"/>
      <c r="I186" s="16"/>
      <c r="J186" s="33" t="s">
        <v>70</v>
      </c>
      <c r="K186" s="33" t="s">
        <v>71</v>
      </c>
      <c r="L186" s="33" t="n">
        <f aca="false">IF(J186="",1,IF(K186="",1,2))</f>
        <v>2</v>
      </c>
      <c r="M186" s="17" t="n">
        <v>21</v>
      </c>
      <c r="N186" s="17" t="n">
        <v>2</v>
      </c>
      <c r="O186" s="17" t="n">
        <v>0</v>
      </c>
      <c r="P186" s="87" t="n">
        <v>44</v>
      </c>
      <c r="Q186" s="87" t="n">
        <v>37.42</v>
      </c>
      <c r="R186" s="16" t="n">
        <v>130</v>
      </c>
      <c r="S186" s="18" t="n">
        <v>26.16</v>
      </c>
      <c r="T186" s="18" t="n">
        <f aca="false">(Q186/60)+P186</f>
        <v>44.6236666666667</v>
      </c>
      <c r="U186" s="18" t="n">
        <f aca="false">((S186/60)+R186)*-1</f>
        <v>-130.436</v>
      </c>
      <c r="V186" s="16" t="s">
        <v>257</v>
      </c>
      <c r="W186" s="16" t="n">
        <v>0</v>
      </c>
      <c r="X186" s="16" t="n">
        <v>0</v>
      </c>
      <c r="Y186" s="16" t="n">
        <v>0</v>
      </c>
      <c r="Z186" s="19" t="n">
        <v>3</v>
      </c>
      <c r="AA186" s="79" t="n">
        <v>8</v>
      </c>
      <c r="AB186" s="33" t="s">
        <v>73</v>
      </c>
      <c r="AC186" s="33" t="s">
        <v>74</v>
      </c>
      <c r="AD186" s="20"/>
      <c r="AE186" s="16" t="n">
        <v>2391</v>
      </c>
      <c r="AF186" s="16"/>
      <c r="AG186" s="16"/>
      <c r="AH186" s="16"/>
      <c r="AI186" s="16"/>
      <c r="AJ186" s="16"/>
      <c r="AK186" s="16"/>
      <c r="AL186" s="19"/>
      <c r="AM186" s="19"/>
      <c r="AN186" s="16"/>
      <c r="AO186" s="16"/>
      <c r="AP186" s="16"/>
      <c r="AQ186" s="20"/>
      <c r="AR186" s="16"/>
      <c r="AS186" s="16"/>
      <c r="AT186" s="81" t="s">
        <v>272</v>
      </c>
      <c r="AU186" s="82"/>
      <c r="AV186" s="83"/>
      <c r="AW186" s="84"/>
      <c r="AX186" s="85"/>
      <c r="AY186" s="86"/>
      <c r="AZ186" s="86"/>
      <c r="BA186" s="86"/>
      <c r="BB186" s="3"/>
      <c r="BC186" s="3"/>
      <c r="BD186" s="3"/>
      <c r="BE186" s="3"/>
    </row>
    <row r="187" customFormat="false" ht="15" hidden="false" customHeight="true" outlineLevel="0" collapsed="false">
      <c r="A187" s="77" t="n">
        <f aca="false">DATE(G187,F187,E187)+TIME(M187,N187,O187)</f>
        <v>38287.8893518519</v>
      </c>
      <c r="B187" s="78" t="n">
        <f aca="false">(A188-A187)*24</f>
        <v>0.155833333265036</v>
      </c>
      <c r="C187" s="78" t="n">
        <f aca="false">((((ACOS((SIN(T187*PI()/180)*SIN(T188*PI()/180))+(COS(T187*PI()/180)*COS(T188*PI()/180)*COS((U187-U188)*PI()/180))))*180)/PI())*60)*1.852</f>
        <v>1.50922967360073</v>
      </c>
      <c r="D187" s="79" t="s">
        <v>69</v>
      </c>
      <c r="E187" s="80" t="n">
        <v>27</v>
      </c>
      <c r="F187" s="80" t="n">
        <v>10</v>
      </c>
      <c r="G187" s="16" t="n">
        <v>2004</v>
      </c>
      <c r="H187" s="16"/>
      <c r="I187" s="16"/>
      <c r="J187" s="33" t="s">
        <v>87</v>
      </c>
      <c r="K187" s="33" t="s">
        <v>71</v>
      </c>
      <c r="L187" s="33" t="n">
        <f aca="false">IF(J187="",1,IF(K187="",1,2))</f>
        <v>2</v>
      </c>
      <c r="M187" s="17" t="n">
        <v>21</v>
      </c>
      <c r="N187" s="17" t="n">
        <v>20</v>
      </c>
      <c r="O187" s="17" t="n">
        <v>40</v>
      </c>
      <c r="P187" s="87" t="n">
        <v>44</v>
      </c>
      <c r="Q187" s="87" t="n">
        <v>38.18</v>
      </c>
      <c r="R187" s="16" t="n">
        <v>130</v>
      </c>
      <c r="S187" s="18" t="n">
        <v>25.14</v>
      </c>
      <c r="T187" s="18" t="n">
        <f aca="false">(Q187/60)+P187</f>
        <v>44.6363333333333</v>
      </c>
      <c r="U187" s="18" t="n">
        <f aca="false">((S187/60)+R187)*-1</f>
        <v>-130.419</v>
      </c>
      <c r="V187" s="16" t="s">
        <v>144</v>
      </c>
      <c r="W187" s="16" t="n">
        <v>88</v>
      </c>
      <c r="X187" s="16" t="n">
        <v>99</v>
      </c>
      <c r="Y187" s="33" t="n">
        <v>8</v>
      </c>
      <c r="Z187" s="19" t="n">
        <v>3</v>
      </c>
      <c r="AA187" s="79" t="n">
        <v>8</v>
      </c>
      <c r="AB187" s="33" t="s">
        <v>73</v>
      </c>
      <c r="AC187" s="33" t="s">
        <v>74</v>
      </c>
      <c r="AD187" s="20"/>
      <c r="AE187" s="16" t="n">
        <v>2261</v>
      </c>
      <c r="AF187" s="16"/>
      <c r="AG187" s="16"/>
      <c r="AH187" s="16"/>
      <c r="AI187" s="16"/>
      <c r="AJ187" s="16"/>
      <c r="AK187" s="16"/>
      <c r="AL187" s="19"/>
      <c r="AM187" s="19"/>
      <c r="AN187" s="16"/>
      <c r="AO187" s="16"/>
      <c r="AP187" s="16"/>
      <c r="AQ187" s="20"/>
      <c r="AR187" s="16"/>
      <c r="AS187" s="16"/>
      <c r="AT187" s="81" t="s">
        <v>273</v>
      </c>
      <c r="AU187" s="82"/>
      <c r="AV187" s="83"/>
      <c r="AW187" s="84"/>
      <c r="AX187" s="85"/>
      <c r="AY187" s="86"/>
      <c r="AZ187" s="86"/>
      <c r="BA187" s="86"/>
      <c r="BB187" s="3"/>
      <c r="BC187" s="3"/>
      <c r="BD187" s="3"/>
      <c r="BE187" s="3"/>
    </row>
    <row r="188" customFormat="false" ht="15" hidden="false" customHeight="true" outlineLevel="0" collapsed="false">
      <c r="A188" s="77" t="n">
        <f aca="false">DATE(G188,F188,E188)+TIME(M188,N188,O188)</f>
        <v>38287.8958449074</v>
      </c>
      <c r="B188" s="78" t="n">
        <f aca="false">(A189-A188)*24</f>
        <v>0.151111111161299</v>
      </c>
      <c r="C188" s="78" t="n">
        <f aca="false">((((ACOS((SIN(T188*PI()/180)*SIN(T189*PI()/180))+(COS(T188*PI()/180)*COS(T189*PI()/180)*COS((U188-U189)*PI()/180))))*180)/PI())*60)*1.852</f>
        <v>2.22920976846701</v>
      </c>
      <c r="D188" s="79" t="s">
        <v>69</v>
      </c>
      <c r="E188" s="80" t="n">
        <v>27</v>
      </c>
      <c r="F188" s="80" t="n">
        <v>10</v>
      </c>
      <c r="G188" s="16" t="n">
        <v>2004</v>
      </c>
      <c r="H188" s="16"/>
      <c r="I188" s="16"/>
      <c r="J188" s="33" t="s">
        <v>87</v>
      </c>
      <c r="K188" s="33" t="s">
        <v>71</v>
      </c>
      <c r="L188" s="33" t="n">
        <f aca="false">IF(J188="",1,IF(K188="",1,2))</f>
        <v>2</v>
      </c>
      <c r="M188" s="17" t="n">
        <v>21</v>
      </c>
      <c r="N188" s="17" t="n">
        <v>30</v>
      </c>
      <c r="O188" s="17" t="n">
        <v>1</v>
      </c>
      <c r="P188" s="87" t="n">
        <v>44</v>
      </c>
      <c r="Q188" s="87" t="n">
        <v>38.01</v>
      </c>
      <c r="R188" s="16" t="n">
        <v>130</v>
      </c>
      <c r="S188" s="18" t="n">
        <v>24.02</v>
      </c>
      <c r="T188" s="18" t="n">
        <f aca="false">(Q188/60)+P188</f>
        <v>44.6335</v>
      </c>
      <c r="U188" s="18" t="n">
        <f aca="false">((S188/60)+R188)*-1</f>
        <v>-130.400333333333</v>
      </c>
      <c r="V188" s="16" t="s">
        <v>144</v>
      </c>
      <c r="W188" s="16" t="n">
        <v>88</v>
      </c>
      <c r="X188" s="16" t="n">
        <v>99</v>
      </c>
      <c r="Y188" s="33" t="n">
        <v>8</v>
      </c>
      <c r="Z188" s="19" t="n">
        <v>3</v>
      </c>
      <c r="AA188" s="79" t="n">
        <v>8</v>
      </c>
      <c r="AB188" s="33" t="s">
        <v>73</v>
      </c>
      <c r="AC188" s="33" t="s">
        <v>74</v>
      </c>
      <c r="AD188" s="20"/>
      <c r="AE188" s="16" t="n">
        <v>2117</v>
      </c>
      <c r="AF188" s="16"/>
      <c r="AG188" s="16"/>
      <c r="AH188" s="16"/>
      <c r="AI188" s="16"/>
      <c r="AJ188" s="16"/>
      <c r="AK188" s="16"/>
      <c r="AL188" s="19"/>
      <c r="AM188" s="19"/>
      <c r="AN188" s="16"/>
      <c r="AO188" s="16"/>
      <c r="AP188" s="16"/>
      <c r="AQ188" s="20"/>
      <c r="AR188" s="16"/>
      <c r="AS188" s="16"/>
      <c r="AT188" s="81" t="s">
        <v>274</v>
      </c>
      <c r="AU188" s="82"/>
      <c r="AV188" s="83"/>
      <c r="AW188" s="84"/>
      <c r="AX188" s="85"/>
      <c r="AY188" s="86"/>
      <c r="AZ188" s="86"/>
      <c r="BA188" s="86"/>
      <c r="BB188" s="3"/>
      <c r="BC188" s="3"/>
      <c r="BD188" s="3"/>
      <c r="BE188" s="3"/>
    </row>
    <row r="189" customFormat="false" ht="15" hidden="false" customHeight="true" outlineLevel="0" collapsed="false">
      <c r="A189" s="77" t="n">
        <f aca="false">DATE(G189,F189,E189)+TIME(M189,N189,O189)</f>
        <v>38287.9021412037</v>
      </c>
      <c r="B189" s="78" t="n">
        <f aca="false">(A190-A189)*24</f>
        <v>0.296388888848014</v>
      </c>
      <c r="C189" s="78" t="n">
        <f aca="false">((((ACOS((SIN(T189*PI()/180)*SIN(T190*PI()/180))+(COS(T189*PI()/180)*COS(T190*PI()/180)*COS((U189-U190)*PI()/180))))*180)/PI())*60)*1.852</f>
        <v>1.95510822729719</v>
      </c>
      <c r="D189" s="79" t="s">
        <v>69</v>
      </c>
      <c r="E189" s="80" t="n">
        <v>27</v>
      </c>
      <c r="F189" s="80" t="n">
        <v>10</v>
      </c>
      <c r="G189" s="16" t="n">
        <v>2004</v>
      </c>
      <c r="H189" s="16" t="n">
        <v>302</v>
      </c>
      <c r="I189" s="16"/>
      <c r="J189" s="33" t="s">
        <v>87</v>
      </c>
      <c r="K189" s="33" t="s">
        <v>71</v>
      </c>
      <c r="L189" s="33" t="n">
        <f aca="false">IF(J189="",1,IF(K189="",1,2))</f>
        <v>2</v>
      </c>
      <c r="M189" s="17" t="n">
        <v>21</v>
      </c>
      <c r="N189" s="17" t="n">
        <v>39</v>
      </c>
      <c r="O189" s="17" t="n">
        <v>5</v>
      </c>
      <c r="P189" s="87" t="n">
        <v>44</v>
      </c>
      <c r="Q189" s="87" t="n">
        <v>37</v>
      </c>
      <c r="R189" s="16" t="n">
        <v>130</v>
      </c>
      <c r="S189" s="18" t="n">
        <v>23.1</v>
      </c>
      <c r="T189" s="18" t="n">
        <f aca="false">(Q189/60)+P189</f>
        <v>44.6166666666667</v>
      </c>
      <c r="U189" s="18" t="n">
        <f aca="false">((S189/60)+R189)*-1</f>
        <v>-130.385</v>
      </c>
      <c r="V189" s="16" t="s">
        <v>154</v>
      </c>
      <c r="W189" s="16" t="n">
        <v>12</v>
      </c>
      <c r="X189" s="16" t="n">
        <v>3820</v>
      </c>
      <c r="Y189" s="33" t="n">
        <v>8</v>
      </c>
      <c r="Z189" s="19" t="n">
        <v>3</v>
      </c>
      <c r="AA189" s="79" t="n">
        <v>8</v>
      </c>
      <c r="AB189" s="33" t="s">
        <v>73</v>
      </c>
      <c r="AC189" s="33" t="s">
        <v>74</v>
      </c>
      <c r="AD189" s="20"/>
      <c r="AE189" s="16" t="n">
        <v>2215</v>
      </c>
      <c r="AF189" s="16"/>
      <c r="AG189" s="16"/>
      <c r="AH189" s="16"/>
      <c r="AI189" s="16"/>
      <c r="AJ189" s="16"/>
      <c r="AK189" s="16"/>
      <c r="AL189" s="19"/>
      <c r="AM189" s="19"/>
      <c r="AN189" s="16"/>
      <c r="AO189" s="16"/>
      <c r="AP189" s="16"/>
      <c r="AQ189" s="20"/>
      <c r="AR189" s="16"/>
      <c r="AS189" s="16"/>
      <c r="AT189" s="81" t="s">
        <v>275</v>
      </c>
      <c r="AU189" s="82"/>
      <c r="AV189" s="83"/>
      <c r="AW189" s="84"/>
      <c r="AX189" s="85"/>
      <c r="AY189" s="86"/>
      <c r="AZ189" s="86"/>
      <c r="BA189" s="86"/>
      <c r="BB189" s="3"/>
      <c r="BC189" s="3"/>
      <c r="BD189" s="3"/>
      <c r="BE189" s="3"/>
    </row>
    <row r="190" customFormat="false" ht="15" hidden="false" customHeight="true" outlineLevel="0" collapsed="false">
      <c r="A190" s="77" t="n">
        <f aca="false">DATE(G190,F190,E190)+TIME(M190,N190,O190)</f>
        <v>38287.9144907407</v>
      </c>
      <c r="B190" s="78" t="n">
        <f aca="false">(A191-A190)*24</f>
        <v>0.55222222226439</v>
      </c>
      <c r="C190" s="78" t="n">
        <f aca="false">((((ACOS((SIN(T190*PI()/180)*SIN(T191*PI()/180))+(COS(T190*PI()/180)*COS(T191*PI()/180)*COS((U190-U191)*PI()/180))))*180)/PI())*60)*1.852</f>
        <v>4.05471936149958</v>
      </c>
      <c r="D190" s="79" t="s">
        <v>69</v>
      </c>
      <c r="E190" s="80" t="n">
        <v>27</v>
      </c>
      <c r="F190" s="80" t="n">
        <v>10</v>
      </c>
      <c r="G190" s="16" t="n">
        <v>2004</v>
      </c>
      <c r="H190" s="16" t="n">
        <v>302</v>
      </c>
      <c r="I190" s="16"/>
      <c r="J190" s="33" t="s">
        <v>87</v>
      </c>
      <c r="K190" s="33" t="s">
        <v>71</v>
      </c>
      <c r="L190" s="33" t="n">
        <f aca="false">IF(J190="",1,IF(K190="",1,2))</f>
        <v>2</v>
      </c>
      <c r="M190" s="17" t="n">
        <v>21</v>
      </c>
      <c r="N190" s="17" t="n">
        <v>56</v>
      </c>
      <c r="O190" s="17" t="n">
        <v>52</v>
      </c>
      <c r="P190" s="87" t="n">
        <v>44</v>
      </c>
      <c r="Q190" s="87" t="n">
        <v>37.28</v>
      </c>
      <c r="R190" s="16" t="n">
        <v>130</v>
      </c>
      <c r="S190" s="18" t="n">
        <v>21.67</v>
      </c>
      <c r="T190" s="18" t="n">
        <f aca="false">(Q190/60)+P190</f>
        <v>44.6213333333333</v>
      </c>
      <c r="U190" s="18" t="n">
        <f aca="false">((S190/60)+R190)*-1</f>
        <v>-130.361166666667</v>
      </c>
      <c r="V190" s="16" t="s">
        <v>154</v>
      </c>
      <c r="W190" s="16" t="n">
        <v>12</v>
      </c>
      <c r="X190" s="16" t="n">
        <v>3820</v>
      </c>
      <c r="Y190" s="33" t="n">
        <v>8</v>
      </c>
      <c r="Z190" s="19" t="n">
        <v>3</v>
      </c>
      <c r="AA190" s="79" t="n">
        <v>8</v>
      </c>
      <c r="AB190" s="33" t="s">
        <v>73</v>
      </c>
      <c r="AC190" s="33" t="s">
        <v>74</v>
      </c>
      <c r="AD190" s="20"/>
      <c r="AE190" s="16" t="n">
        <v>2149</v>
      </c>
      <c r="AF190" s="16"/>
      <c r="AG190" s="16"/>
      <c r="AH190" s="16"/>
      <c r="AI190" s="16"/>
      <c r="AJ190" s="16"/>
      <c r="AK190" s="16"/>
      <c r="AL190" s="19"/>
      <c r="AM190" s="19"/>
      <c r="AN190" s="16"/>
      <c r="AO190" s="16"/>
      <c r="AP190" s="16"/>
      <c r="AQ190" s="20"/>
      <c r="AR190" s="16"/>
      <c r="AS190" s="16"/>
      <c r="AT190" s="81" t="s">
        <v>276</v>
      </c>
      <c r="AU190" s="82"/>
      <c r="AV190" s="83"/>
      <c r="AW190" s="84"/>
      <c r="AX190" s="85"/>
      <c r="AY190" s="86"/>
      <c r="AZ190" s="86"/>
      <c r="BA190" s="86"/>
      <c r="BB190" s="3"/>
      <c r="BC190" s="3"/>
      <c r="BD190" s="3"/>
      <c r="BE190" s="3"/>
    </row>
    <row r="191" customFormat="false" ht="15" hidden="false" customHeight="true" outlineLevel="0" collapsed="false">
      <c r="A191" s="77" t="n">
        <f aca="false">DATE(G191,F191,E191)+TIME(M191,N191,O191)</f>
        <v>38287.9375</v>
      </c>
      <c r="B191" s="78" t="n">
        <f aca="false">(A192-A191)*24</f>
        <v>0.500277777726296</v>
      </c>
      <c r="C191" s="78" t="n">
        <f aca="false">((((ACOS((SIN(T191*PI()/180)*SIN(T192*PI()/180))+(COS(T191*PI()/180)*COS(T192*PI()/180)*COS((U191-U192)*PI()/180))))*180)/PI())*60)*1.852</f>
        <v>3.68965730237921</v>
      </c>
      <c r="D191" s="79" t="s">
        <v>69</v>
      </c>
      <c r="E191" s="80" t="n">
        <v>27</v>
      </c>
      <c r="F191" s="80" t="n">
        <v>10</v>
      </c>
      <c r="G191" s="16" t="n">
        <v>2004</v>
      </c>
      <c r="H191" s="16" t="n">
        <v>302</v>
      </c>
      <c r="I191" s="16"/>
      <c r="J191" s="33" t="s">
        <v>87</v>
      </c>
      <c r="K191" s="33" t="s">
        <v>71</v>
      </c>
      <c r="L191" s="33" t="n">
        <f aca="false">IF(J191="",1,IF(K191="",1,2))</f>
        <v>2</v>
      </c>
      <c r="M191" s="17" t="n">
        <v>22</v>
      </c>
      <c r="N191" s="17" t="n">
        <v>30</v>
      </c>
      <c r="O191" s="17" t="n">
        <v>0</v>
      </c>
      <c r="P191" s="87" t="n">
        <v>44</v>
      </c>
      <c r="Q191" s="87" t="n">
        <v>36.39</v>
      </c>
      <c r="R191" s="16" t="n">
        <v>130</v>
      </c>
      <c r="S191" s="18" t="n">
        <v>18.86</v>
      </c>
      <c r="T191" s="18" t="n">
        <f aca="false">(Q191/60)+P191</f>
        <v>44.6065</v>
      </c>
      <c r="U191" s="18" t="n">
        <f aca="false">((S191/60)+R191)*-1</f>
        <v>-130.314333333333</v>
      </c>
      <c r="V191" s="16" t="s">
        <v>154</v>
      </c>
      <c r="W191" s="16" t="n">
        <v>12</v>
      </c>
      <c r="X191" s="16" t="n">
        <v>3290</v>
      </c>
      <c r="Y191" s="33" t="n">
        <v>8</v>
      </c>
      <c r="Z191" s="19" t="n">
        <v>3</v>
      </c>
      <c r="AA191" s="79" t="n">
        <v>6</v>
      </c>
      <c r="AB191" s="33" t="s">
        <v>73</v>
      </c>
      <c r="AC191" s="33" t="s">
        <v>74</v>
      </c>
      <c r="AD191" s="20"/>
      <c r="AE191" s="16"/>
      <c r="AF191" s="16"/>
      <c r="AG191" s="16"/>
      <c r="AH191" s="16"/>
      <c r="AI191" s="16"/>
      <c r="AJ191" s="16"/>
      <c r="AK191" s="16"/>
      <c r="AL191" s="19"/>
      <c r="AM191" s="19"/>
      <c r="AN191" s="16"/>
      <c r="AO191" s="16"/>
      <c r="AP191" s="16"/>
      <c r="AQ191" s="20"/>
      <c r="AR191" s="16"/>
      <c r="AS191" s="16"/>
      <c r="AT191" s="81" t="s">
        <v>277</v>
      </c>
      <c r="AU191" s="82"/>
      <c r="AV191" s="83"/>
      <c r="AW191" s="84"/>
      <c r="AX191" s="85"/>
      <c r="AY191" s="86"/>
      <c r="AZ191" s="86"/>
      <c r="BA191" s="86"/>
      <c r="BB191" s="3"/>
      <c r="BC191" s="3"/>
      <c r="BD191" s="3"/>
      <c r="BE191" s="3"/>
    </row>
    <row r="192" customFormat="false" ht="15" hidden="false" customHeight="true" outlineLevel="0" collapsed="false">
      <c r="A192" s="77" t="n">
        <f aca="false">DATE(G192,F192,E192)+TIME(M192,N192,O192)</f>
        <v>38287.9583449074</v>
      </c>
      <c r="B192" s="78" t="n">
        <f aca="false">(A193-A192)*24</f>
        <v>0.431944444484543</v>
      </c>
      <c r="C192" s="78" t="n">
        <f aca="false">((((ACOS((SIN(T192*PI()/180)*SIN(T193*PI()/180))+(COS(T192*PI()/180)*COS(T193*PI()/180)*COS((U192-U193)*PI()/180))))*180)/PI())*60)*1.852</f>
        <v>3.21432427883218</v>
      </c>
      <c r="D192" s="79" t="s">
        <v>69</v>
      </c>
      <c r="E192" s="80" t="n">
        <v>27</v>
      </c>
      <c r="F192" s="80" t="n">
        <v>10</v>
      </c>
      <c r="G192" s="16" t="n">
        <v>2004</v>
      </c>
      <c r="H192" s="16" t="n">
        <v>302</v>
      </c>
      <c r="I192" s="16"/>
      <c r="J192" s="33" t="s">
        <v>87</v>
      </c>
      <c r="K192" s="33" t="s">
        <v>71</v>
      </c>
      <c r="L192" s="33" t="n">
        <f aca="false">IF(J192="",1,IF(K192="",1,2))</f>
        <v>2</v>
      </c>
      <c r="M192" s="17" t="n">
        <v>23</v>
      </c>
      <c r="N192" s="17" t="n">
        <v>0</v>
      </c>
      <c r="O192" s="17" t="n">
        <v>1</v>
      </c>
      <c r="P192" s="87" t="n">
        <v>44</v>
      </c>
      <c r="Q192" s="87" t="n">
        <v>35.57</v>
      </c>
      <c r="R192" s="16" t="n">
        <v>130</v>
      </c>
      <c r="S192" s="18" t="n">
        <v>16.31</v>
      </c>
      <c r="T192" s="18" t="n">
        <f aca="false">(Q192/60)+P192</f>
        <v>44.5928333333333</v>
      </c>
      <c r="U192" s="18" t="n">
        <f aca="false">((S192/60)+R192)*-1</f>
        <v>-130.271833333333</v>
      </c>
      <c r="V192" s="16" t="s">
        <v>154</v>
      </c>
      <c r="W192" s="16" t="n">
        <v>12</v>
      </c>
      <c r="X192" s="16" t="n">
        <v>3290</v>
      </c>
      <c r="Y192" s="33" t="n">
        <v>8</v>
      </c>
      <c r="Z192" s="19" t="n">
        <v>3</v>
      </c>
      <c r="AA192" s="79" t="n">
        <v>6</v>
      </c>
      <c r="AB192" s="33" t="s">
        <v>73</v>
      </c>
      <c r="AC192" s="33" t="s">
        <v>74</v>
      </c>
      <c r="AD192" s="20"/>
      <c r="AE192" s="16"/>
      <c r="AF192" s="16"/>
      <c r="AG192" s="16"/>
      <c r="AH192" s="16"/>
      <c r="AI192" s="16"/>
      <c r="AJ192" s="16"/>
      <c r="AK192" s="16"/>
      <c r="AL192" s="19"/>
      <c r="AM192" s="19"/>
      <c r="AN192" s="16"/>
      <c r="AO192" s="16"/>
      <c r="AP192" s="16"/>
      <c r="AQ192" s="20"/>
      <c r="AR192" s="16"/>
      <c r="AS192" s="16"/>
      <c r="AT192" s="81" t="s">
        <v>278</v>
      </c>
      <c r="AU192" s="82"/>
      <c r="AV192" s="83"/>
      <c r="AW192" s="84"/>
      <c r="AX192" s="85"/>
      <c r="AY192" s="86"/>
      <c r="AZ192" s="86"/>
      <c r="BA192" s="86"/>
      <c r="BB192" s="3"/>
      <c r="BC192" s="3"/>
      <c r="BD192" s="3"/>
      <c r="BE192" s="3"/>
    </row>
    <row r="193" customFormat="false" ht="15" hidden="false" customHeight="true" outlineLevel="0" collapsed="false">
      <c r="A193" s="77" t="n">
        <f aca="false">DATE(G193,F193,E193)+TIME(M193,N193,O193)</f>
        <v>38287.9763425926</v>
      </c>
      <c r="B193" s="78" t="n">
        <f aca="false">(A194-A193)*24</f>
        <v>0.558055555564351</v>
      </c>
      <c r="C193" s="78" t="n">
        <f aca="false">((((ACOS((SIN(T193*PI()/180)*SIN(T194*PI()/180))+(COS(T193*PI()/180)*COS(T194*PI()/180)*COS((U193-U194)*PI()/180))))*180)/PI())*60)*1.852</f>
        <v>4.12035590999641</v>
      </c>
      <c r="D193" s="79" t="s">
        <v>69</v>
      </c>
      <c r="E193" s="80" t="n">
        <v>27</v>
      </c>
      <c r="F193" s="80" t="n">
        <v>10</v>
      </c>
      <c r="G193" s="16" t="n">
        <v>2004</v>
      </c>
      <c r="H193" s="16" t="n">
        <v>302</v>
      </c>
      <c r="I193" s="16"/>
      <c r="J193" s="33" t="s">
        <v>71</v>
      </c>
      <c r="K193" s="33"/>
      <c r="L193" s="33" t="n">
        <f aca="false">IF(J193="",1,IF(K193="",1,2))</f>
        <v>1</v>
      </c>
      <c r="M193" s="17" t="n">
        <v>23</v>
      </c>
      <c r="N193" s="17" t="n">
        <v>25</v>
      </c>
      <c r="O193" s="17" t="n">
        <v>56</v>
      </c>
      <c r="P193" s="87" t="n">
        <v>44</v>
      </c>
      <c r="Q193" s="87" t="n">
        <v>34.87</v>
      </c>
      <c r="R193" s="16" t="n">
        <v>130</v>
      </c>
      <c r="S193" s="18" t="n">
        <v>14.08</v>
      </c>
      <c r="T193" s="18" t="n">
        <f aca="false">(Q193/60)+P193</f>
        <v>44.5811666666667</v>
      </c>
      <c r="U193" s="18" t="n">
        <f aca="false">((S193/60)+R193)*-1</f>
        <v>-130.234666666667</v>
      </c>
      <c r="V193" s="16" t="s">
        <v>154</v>
      </c>
      <c r="W193" s="16" t="n">
        <v>12</v>
      </c>
      <c r="X193" s="16" t="n">
        <v>3290</v>
      </c>
      <c r="Y193" s="33" t="n">
        <v>8</v>
      </c>
      <c r="Z193" s="19" t="n">
        <v>3</v>
      </c>
      <c r="AA193" s="79" t="n">
        <v>6</v>
      </c>
      <c r="AB193" s="33" t="s">
        <v>73</v>
      </c>
      <c r="AC193" s="33" t="s">
        <v>74</v>
      </c>
      <c r="AD193" s="20"/>
      <c r="AE193" s="16"/>
      <c r="AF193" s="16"/>
      <c r="AG193" s="16"/>
      <c r="AH193" s="16"/>
      <c r="AI193" s="16"/>
      <c r="AJ193" s="16"/>
      <c r="AK193" s="16"/>
      <c r="AL193" s="19"/>
      <c r="AM193" s="19"/>
      <c r="AN193" s="16"/>
      <c r="AO193" s="16"/>
      <c r="AP193" s="16"/>
      <c r="AQ193" s="20"/>
      <c r="AR193" s="16"/>
      <c r="AS193" s="16"/>
      <c r="AT193" s="89" t="s">
        <v>279</v>
      </c>
      <c r="AU193" s="82"/>
      <c r="AV193" s="83"/>
      <c r="AW193" s="84"/>
      <c r="AX193" s="85"/>
      <c r="AY193" s="86"/>
      <c r="AZ193" s="86"/>
      <c r="BA193" s="86"/>
      <c r="BB193" s="3"/>
      <c r="BC193" s="3"/>
      <c r="BD193" s="3"/>
      <c r="BE193" s="3"/>
    </row>
    <row r="194" customFormat="false" ht="15" hidden="false" customHeight="true" outlineLevel="0" collapsed="false">
      <c r="A194" s="77" t="n">
        <f aca="false">DATE(G194,F194,E194)+TIME(M194,N194,O194)</f>
        <v>38287.9995949074</v>
      </c>
      <c r="B194" s="78" t="n">
        <f aca="false">(A195-A194)*24</f>
        <v>0.495555555622559</v>
      </c>
      <c r="C194" s="78" t="n">
        <f aca="false">((((ACOS((SIN(T194*PI()/180)*SIN(T195*PI()/180))+(COS(T194*PI()/180)*COS(T195*PI()/180)*COS((U194-U195)*PI()/180))))*180)/PI())*60)*1.852</f>
        <v>3.71586431677786</v>
      </c>
      <c r="D194" s="79" t="s">
        <v>69</v>
      </c>
      <c r="E194" s="80" t="n">
        <v>27</v>
      </c>
      <c r="F194" s="80" t="n">
        <v>10</v>
      </c>
      <c r="G194" s="16" t="n">
        <v>2004</v>
      </c>
      <c r="H194" s="16" t="n">
        <v>302</v>
      </c>
      <c r="I194" s="16"/>
      <c r="J194" s="33" t="s">
        <v>71</v>
      </c>
      <c r="K194" s="33" t="s">
        <v>70</v>
      </c>
      <c r="L194" s="33" t="n">
        <f aca="false">IF(J194="",1,IF(K194="",1,2))</f>
        <v>2</v>
      </c>
      <c r="M194" s="17" t="n">
        <v>23</v>
      </c>
      <c r="N194" s="17" t="n">
        <v>59</v>
      </c>
      <c r="O194" s="17" t="n">
        <v>25</v>
      </c>
      <c r="P194" s="87" t="n">
        <v>44</v>
      </c>
      <c r="Q194" s="87" t="n">
        <v>33.96</v>
      </c>
      <c r="R194" s="16" t="n">
        <v>130</v>
      </c>
      <c r="S194" s="18" t="n">
        <v>11.23</v>
      </c>
      <c r="T194" s="18" t="n">
        <f aca="false">(Q194/60)+P194</f>
        <v>44.566</v>
      </c>
      <c r="U194" s="18" t="n">
        <f aca="false">((S194/60)+R194)*-1</f>
        <v>-130.187166666667</v>
      </c>
      <c r="V194" s="16" t="s">
        <v>154</v>
      </c>
      <c r="W194" s="16" t="n">
        <v>12</v>
      </c>
      <c r="X194" s="16" t="n">
        <v>3290</v>
      </c>
      <c r="Y194" s="33" t="n">
        <v>8</v>
      </c>
      <c r="Z194" s="19" t="n">
        <v>3</v>
      </c>
      <c r="AA194" s="79" t="n">
        <v>6</v>
      </c>
      <c r="AB194" s="33" t="s">
        <v>73</v>
      </c>
      <c r="AC194" s="33" t="s">
        <v>74</v>
      </c>
      <c r="AD194" s="20"/>
      <c r="AE194" s="16"/>
      <c r="AF194" s="16"/>
      <c r="AG194" s="16"/>
      <c r="AH194" s="16"/>
      <c r="AI194" s="16"/>
      <c r="AJ194" s="16"/>
      <c r="AK194" s="16"/>
      <c r="AL194" s="19"/>
      <c r="AM194" s="19"/>
      <c r="AN194" s="16"/>
      <c r="AO194" s="16"/>
      <c r="AP194" s="16"/>
      <c r="AQ194" s="20"/>
      <c r="AR194" s="16"/>
      <c r="AS194" s="16"/>
      <c r="AT194" s="81"/>
      <c r="AU194" s="82"/>
      <c r="AV194" s="83"/>
      <c r="AW194" s="84"/>
      <c r="AX194" s="85"/>
      <c r="AY194" s="86"/>
      <c r="AZ194" s="86"/>
      <c r="BA194" s="86"/>
      <c r="BB194" s="3"/>
      <c r="BC194" s="3"/>
      <c r="BD194" s="3"/>
      <c r="BE194" s="3"/>
    </row>
    <row r="195" customFormat="false" ht="15" hidden="false" customHeight="true" outlineLevel="0" collapsed="false">
      <c r="A195" s="77" t="n">
        <f aca="false">DATE(G195,F195,E195)+TIME(M195,N195,O195)</f>
        <v>38288.0202430556</v>
      </c>
      <c r="B195" s="78" t="n">
        <f aca="false">(A196-A195)*24</f>
        <v>0.556944444368128</v>
      </c>
      <c r="C195" s="78" t="n">
        <f aca="false">((((ACOS((SIN(T195*PI()/180)*SIN(T196*PI()/180))+(COS(T195*PI()/180)*COS(T196*PI()/180)*COS((U195-U196)*PI()/180))))*180)/PI())*60)*1.852</f>
        <v>4.21710124111139</v>
      </c>
      <c r="D195" s="79" t="s">
        <v>69</v>
      </c>
      <c r="E195" s="80" t="n">
        <v>28</v>
      </c>
      <c r="F195" s="80" t="n">
        <v>10</v>
      </c>
      <c r="G195" s="16" t="n">
        <v>2004</v>
      </c>
      <c r="H195" s="16" t="n">
        <v>302</v>
      </c>
      <c r="I195" s="16"/>
      <c r="J195" s="33" t="s">
        <v>88</v>
      </c>
      <c r="K195" s="33"/>
      <c r="L195" s="33" t="n">
        <f aca="false">IF(J195="",1,IF(K195="",1,2))</f>
        <v>1</v>
      </c>
      <c r="M195" s="17" t="n">
        <v>0</v>
      </c>
      <c r="N195" s="17" t="n">
        <v>29</v>
      </c>
      <c r="O195" s="17" t="n">
        <v>9</v>
      </c>
      <c r="P195" s="87" t="n">
        <v>44</v>
      </c>
      <c r="Q195" s="87" t="n">
        <v>33.14</v>
      </c>
      <c r="R195" s="16" t="n">
        <v>130</v>
      </c>
      <c r="S195" s="18" t="n">
        <v>8.66</v>
      </c>
      <c r="T195" s="18" t="n">
        <f aca="false">(Q195/60)+P195</f>
        <v>44.5523333333333</v>
      </c>
      <c r="U195" s="18" t="n">
        <f aca="false">((S195/60)+R195)*-1</f>
        <v>-130.144333333333</v>
      </c>
      <c r="V195" s="16" t="s">
        <v>154</v>
      </c>
      <c r="W195" s="16" t="n">
        <v>12</v>
      </c>
      <c r="X195" s="16" t="n">
        <v>3290</v>
      </c>
      <c r="Y195" s="33" t="n">
        <v>8</v>
      </c>
      <c r="Z195" s="19" t="n">
        <v>3</v>
      </c>
      <c r="AA195" s="79" t="n">
        <v>6</v>
      </c>
      <c r="AB195" s="33" t="s">
        <v>73</v>
      </c>
      <c r="AC195" s="33" t="s">
        <v>74</v>
      </c>
      <c r="AD195" s="20"/>
      <c r="AE195" s="16"/>
      <c r="AF195" s="16"/>
      <c r="AG195" s="16"/>
      <c r="AH195" s="16"/>
      <c r="AI195" s="16"/>
      <c r="AJ195" s="16"/>
      <c r="AK195" s="16"/>
      <c r="AL195" s="19"/>
      <c r="AM195" s="19"/>
      <c r="AN195" s="16"/>
      <c r="AO195" s="16"/>
      <c r="AP195" s="16"/>
      <c r="AQ195" s="20"/>
      <c r="AR195" s="16"/>
      <c r="AS195" s="16"/>
      <c r="AT195" s="81" t="s">
        <v>280</v>
      </c>
      <c r="AU195" s="82"/>
      <c r="AV195" s="83"/>
      <c r="AW195" s="84"/>
      <c r="AX195" s="85"/>
      <c r="AY195" s="86"/>
      <c r="AZ195" s="86"/>
      <c r="BA195" s="86"/>
      <c r="BB195" s="3"/>
      <c r="BC195" s="3"/>
      <c r="BD195" s="3"/>
      <c r="BE195" s="3"/>
    </row>
    <row r="196" customFormat="false" ht="15" hidden="false" customHeight="true" outlineLevel="0" collapsed="false">
      <c r="A196" s="77" t="n">
        <f aca="false">DATE(G196,F196,E196)+TIME(M196,N196,O196)</f>
        <v>38288.0434490741</v>
      </c>
      <c r="B196" s="78" t="n">
        <f aca="false">(A197-A196)*24</f>
        <v>0.485277777712327</v>
      </c>
      <c r="C196" s="78" t="n">
        <f aca="false">((((ACOS((SIN(T196*PI()/180)*SIN(T197*PI()/180))+(COS(T196*PI()/180)*COS(T197*PI()/180)*COS((U196-U197)*PI()/180))))*180)/PI())*60)*1.852</f>
        <v>3.63758294063431</v>
      </c>
      <c r="D196" s="79" t="s">
        <v>69</v>
      </c>
      <c r="E196" s="80" t="n">
        <v>28</v>
      </c>
      <c r="F196" s="80" t="n">
        <v>10</v>
      </c>
      <c r="G196" s="16" t="n">
        <v>2004</v>
      </c>
      <c r="H196" s="16" t="n">
        <v>302</v>
      </c>
      <c r="I196" s="16"/>
      <c r="J196" s="33" t="s">
        <v>88</v>
      </c>
      <c r="K196" s="33"/>
      <c r="L196" s="33" t="n">
        <f aca="false">IF(J196="",1,IF(K196="",1,2))</f>
        <v>1</v>
      </c>
      <c r="M196" s="17" t="n">
        <v>1</v>
      </c>
      <c r="N196" s="17" t="n">
        <v>2</v>
      </c>
      <c r="O196" s="17" t="n">
        <v>34</v>
      </c>
      <c r="P196" s="87" t="n">
        <v>44</v>
      </c>
      <c r="Q196" s="87" t="n">
        <v>32.2</v>
      </c>
      <c r="R196" s="16" t="n">
        <v>130</v>
      </c>
      <c r="S196" s="18" t="n">
        <v>5.75</v>
      </c>
      <c r="T196" s="18" t="n">
        <f aca="false">(Q196/60)+P196</f>
        <v>44.5366666666667</v>
      </c>
      <c r="U196" s="18" t="n">
        <f aca="false">((S196/60)+R196)*-1</f>
        <v>-130.095833333333</v>
      </c>
      <c r="V196" s="16" t="s">
        <v>154</v>
      </c>
      <c r="W196" s="16" t="n">
        <v>12</v>
      </c>
      <c r="X196" s="16" t="n">
        <v>3290</v>
      </c>
      <c r="Y196" s="33" t="n">
        <v>8</v>
      </c>
      <c r="Z196" s="19" t="n">
        <v>3</v>
      </c>
      <c r="AA196" s="79" t="n">
        <v>99</v>
      </c>
      <c r="AB196" s="33" t="s">
        <v>73</v>
      </c>
      <c r="AC196" s="33" t="s">
        <v>74</v>
      </c>
      <c r="AD196" s="20"/>
      <c r="AE196" s="16"/>
      <c r="AF196" s="16"/>
      <c r="AG196" s="16"/>
      <c r="AH196" s="16"/>
      <c r="AI196" s="16"/>
      <c r="AJ196" s="16"/>
      <c r="AK196" s="16"/>
      <c r="AL196" s="19"/>
      <c r="AM196" s="19"/>
      <c r="AN196" s="16"/>
      <c r="AO196" s="16"/>
      <c r="AP196" s="16"/>
      <c r="AQ196" s="20"/>
      <c r="AR196" s="16"/>
      <c r="AS196" s="16"/>
      <c r="AT196" s="81" t="s">
        <v>281</v>
      </c>
      <c r="AU196" s="82"/>
      <c r="AV196" s="83"/>
      <c r="AW196" s="84"/>
      <c r="AX196" s="85"/>
      <c r="AY196" s="86"/>
      <c r="AZ196" s="86"/>
      <c r="BA196" s="86"/>
      <c r="BB196" s="3"/>
      <c r="BC196" s="3"/>
      <c r="BD196" s="3"/>
      <c r="BE196" s="3"/>
    </row>
    <row r="197" customFormat="false" ht="15" hidden="false" customHeight="true" outlineLevel="0" collapsed="false">
      <c r="A197" s="77" t="n">
        <f aca="false">DATE(G197,F197,E197)+TIME(M197,N197,O197)</f>
        <v>38288.0636689815</v>
      </c>
      <c r="B197" s="78" t="n">
        <f aca="false">(A198-A197)*24</f>
        <v>0.471944444580004</v>
      </c>
      <c r="C197" s="78" t="n">
        <f aca="false">((((ACOS((SIN(T197*PI()/180)*SIN(T198*PI()/180))+(COS(T197*PI()/180)*COS(T198*PI()/180)*COS((U197-U198)*PI()/180))))*180)/PI())*60)*1.852</f>
        <v>4.00360374055931</v>
      </c>
      <c r="D197" s="79" t="s">
        <v>69</v>
      </c>
      <c r="E197" s="80" t="n">
        <v>28</v>
      </c>
      <c r="F197" s="80" t="n">
        <v>10</v>
      </c>
      <c r="G197" s="16" t="n">
        <v>2004</v>
      </c>
      <c r="H197" s="16" t="n">
        <v>302</v>
      </c>
      <c r="I197" s="16"/>
      <c r="J197" s="33" t="s">
        <v>88</v>
      </c>
      <c r="K197" s="33" t="s">
        <v>70</v>
      </c>
      <c r="L197" s="33" t="n">
        <f aca="false">IF(J197="",1,IF(K197="",1,2))</f>
        <v>2</v>
      </c>
      <c r="M197" s="17" t="n">
        <v>1</v>
      </c>
      <c r="N197" s="17" t="n">
        <v>31</v>
      </c>
      <c r="O197" s="17" t="n">
        <v>41</v>
      </c>
      <c r="P197" s="87" t="n">
        <v>44</v>
      </c>
      <c r="Q197" s="91" t="n">
        <v>31.39</v>
      </c>
      <c r="R197" s="16" t="n">
        <v>130</v>
      </c>
      <c r="S197" s="18" t="n">
        <v>3.24</v>
      </c>
      <c r="T197" s="18" t="n">
        <f aca="false">(Q197/60)+P197</f>
        <v>44.5231666666667</v>
      </c>
      <c r="U197" s="18" t="n">
        <f aca="false">((S197/60)+R197)*-1</f>
        <v>-130.054</v>
      </c>
      <c r="V197" s="16" t="s">
        <v>154</v>
      </c>
      <c r="W197" s="16" t="n">
        <v>12</v>
      </c>
      <c r="X197" s="16" t="n">
        <v>3290</v>
      </c>
      <c r="Y197" s="33" t="n">
        <v>8</v>
      </c>
      <c r="Z197" s="19" t="n">
        <v>3</v>
      </c>
      <c r="AA197" s="79" t="n">
        <v>6</v>
      </c>
      <c r="AB197" s="33" t="s">
        <v>73</v>
      </c>
      <c r="AC197" s="33" t="s">
        <v>74</v>
      </c>
      <c r="AD197" s="20"/>
      <c r="AE197" s="16"/>
      <c r="AF197" s="16"/>
      <c r="AG197" s="16"/>
      <c r="AH197" s="16"/>
      <c r="AI197" s="16"/>
      <c r="AJ197" s="16"/>
      <c r="AK197" s="16"/>
      <c r="AL197" s="19"/>
      <c r="AM197" s="19"/>
      <c r="AN197" s="16"/>
      <c r="AO197" s="16"/>
      <c r="AP197" s="16"/>
      <c r="AQ197" s="20"/>
      <c r="AR197" s="16"/>
      <c r="AS197" s="16"/>
      <c r="AT197" s="81" t="s">
        <v>282</v>
      </c>
      <c r="AU197" s="82"/>
      <c r="AV197" s="83"/>
      <c r="AW197" s="84"/>
      <c r="AX197" s="85"/>
      <c r="AY197" s="86"/>
      <c r="AZ197" s="86"/>
      <c r="BA197" s="86"/>
      <c r="BB197" s="3"/>
      <c r="BC197" s="3"/>
      <c r="BD197" s="3"/>
      <c r="BE197" s="3"/>
    </row>
    <row r="198" customFormat="false" ht="15" hidden="false" customHeight="true" outlineLevel="0" collapsed="false">
      <c r="A198" s="77" t="n">
        <f aca="false">DATE(G198,F198,E198)+TIME(M198,N198,O198)</f>
        <v>38288.0833333333</v>
      </c>
      <c r="B198" s="78" t="n">
        <f aca="false">(A199-A198)*24</f>
        <v>12.967777777696</v>
      </c>
      <c r="C198" s="78" t="n">
        <f aca="false">((((ACOS((SIN(T198*PI()/180)*SIN(T199*PI()/180))+(COS(T198*PI()/180)*COS(T199*PI()/180)*COS((U198-U199)*PI()/180))))*180)/PI())*60)*1.852</f>
        <v>28.5480507678853</v>
      </c>
      <c r="D198" s="79" t="s">
        <v>69</v>
      </c>
      <c r="E198" s="80" t="n">
        <v>28</v>
      </c>
      <c r="F198" s="80" t="n">
        <v>10</v>
      </c>
      <c r="G198" s="16" t="n">
        <v>2004</v>
      </c>
      <c r="H198" s="16" t="n">
        <v>302</v>
      </c>
      <c r="I198" s="16" t="s">
        <v>29</v>
      </c>
      <c r="J198" s="33" t="s">
        <v>88</v>
      </c>
      <c r="K198" s="33" t="s">
        <v>70</v>
      </c>
      <c r="L198" s="33" t="n">
        <f aca="false">IF(J198="",1,IF(K198="",1,2))</f>
        <v>2</v>
      </c>
      <c r="M198" s="17" t="n">
        <v>2</v>
      </c>
      <c r="N198" s="17" t="n">
        <v>0</v>
      </c>
      <c r="O198" s="17" t="n">
        <v>0</v>
      </c>
      <c r="P198" s="87" t="n">
        <v>44</v>
      </c>
      <c r="Q198" s="87" t="n">
        <v>30.34</v>
      </c>
      <c r="R198" s="16" t="n">
        <v>130</v>
      </c>
      <c r="S198" s="18" t="n">
        <v>0.59</v>
      </c>
      <c r="T198" s="18" t="n">
        <f aca="false">(Q198/60)+P198</f>
        <v>44.5056666666667</v>
      </c>
      <c r="U198" s="18" t="n">
        <f aca="false">((S198/60)+R198)*-1</f>
        <v>-130.009833333333</v>
      </c>
      <c r="V198" s="16" t="s">
        <v>154</v>
      </c>
      <c r="W198" s="16" t="n">
        <v>12</v>
      </c>
      <c r="X198" s="16" t="n">
        <v>3290</v>
      </c>
      <c r="Y198" s="33" t="n">
        <v>8</v>
      </c>
      <c r="Z198" s="19" t="n">
        <v>2</v>
      </c>
      <c r="AA198" s="79" t="n">
        <v>0.1</v>
      </c>
      <c r="AB198" s="33" t="s">
        <v>148</v>
      </c>
      <c r="AC198" s="33" t="s">
        <v>74</v>
      </c>
      <c r="AD198" s="20"/>
      <c r="AE198" s="16"/>
      <c r="AF198" s="16"/>
      <c r="AG198" s="16"/>
      <c r="AH198" s="16"/>
      <c r="AI198" s="16"/>
      <c r="AJ198" s="16"/>
      <c r="AK198" s="16"/>
      <c r="AL198" s="19"/>
      <c r="AM198" s="19"/>
      <c r="AN198" s="16"/>
      <c r="AO198" s="16"/>
      <c r="AP198" s="16"/>
      <c r="AQ198" s="20"/>
      <c r="AR198" s="16"/>
      <c r="AS198" s="16"/>
      <c r="AT198" s="81" t="s">
        <v>283</v>
      </c>
      <c r="AU198" s="82"/>
      <c r="AV198" s="83"/>
      <c r="AW198" s="84"/>
      <c r="AX198" s="85"/>
      <c r="AY198" s="86"/>
      <c r="AZ198" s="86"/>
      <c r="BA198" s="86"/>
      <c r="BB198" s="3"/>
      <c r="BC198" s="3"/>
      <c r="BD198" s="3"/>
      <c r="BE198" s="3"/>
    </row>
    <row r="199" customFormat="false" ht="15" hidden="false" customHeight="true" outlineLevel="0" collapsed="false">
      <c r="A199" s="77" t="n">
        <f aca="false">DATE(G199,F199,E199)+TIME(M199,N199,O199)</f>
        <v>38288.6236574074</v>
      </c>
      <c r="B199" s="78" t="n">
        <f aca="false">(A200-A199)*24</f>
        <v>0.0347222223063</v>
      </c>
      <c r="C199" s="78" t="n">
        <f aca="false">((((ACOS((SIN(T199*PI()/180)*SIN(T200*PI()/180))+(COS(T199*PI()/180)*COS(T200*PI()/180)*COS((U199-U200)*PI()/180))))*180)/PI())*60)*1.852</f>
        <v>3.84839985270202</v>
      </c>
      <c r="D199" s="79" t="s">
        <v>69</v>
      </c>
      <c r="E199" s="80" t="n">
        <v>28</v>
      </c>
      <c r="F199" s="80" t="n">
        <v>10</v>
      </c>
      <c r="G199" s="16" t="n">
        <v>2004</v>
      </c>
      <c r="H199" s="16" t="n">
        <v>309</v>
      </c>
      <c r="I199" s="16" t="s">
        <v>68</v>
      </c>
      <c r="J199" s="33" t="s">
        <v>87</v>
      </c>
      <c r="K199" s="33" t="s">
        <v>92</v>
      </c>
      <c r="L199" s="33" t="n">
        <f aca="false">IF(J199="",1,IF(K199="",1,2))</f>
        <v>2</v>
      </c>
      <c r="M199" s="17" t="n">
        <v>14</v>
      </c>
      <c r="N199" s="17" t="n">
        <v>58</v>
      </c>
      <c r="O199" s="17" t="n">
        <v>4</v>
      </c>
      <c r="P199" s="87" t="n">
        <v>44</v>
      </c>
      <c r="Q199" s="87" t="n">
        <v>31.56</v>
      </c>
      <c r="R199" s="16" t="n">
        <v>130</v>
      </c>
      <c r="S199" s="18" t="n">
        <v>22.14</v>
      </c>
      <c r="T199" s="18" t="n">
        <f aca="false">(Q199/60)+P199</f>
        <v>44.526</v>
      </c>
      <c r="U199" s="18" t="n">
        <f aca="false">((S199/60)+R199)*-1</f>
        <v>-130.369</v>
      </c>
      <c r="V199" s="16" t="s">
        <v>154</v>
      </c>
      <c r="W199" s="16" t="n">
        <v>12</v>
      </c>
      <c r="X199" s="16" t="n">
        <v>3290</v>
      </c>
      <c r="Y199" s="33" t="n">
        <v>8</v>
      </c>
      <c r="Z199" s="19" t="n">
        <v>5</v>
      </c>
      <c r="AA199" s="79" t="n">
        <v>1</v>
      </c>
      <c r="AB199" s="33" t="s">
        <v>148</v>
      </c>
      <c r="AC199" s="33" t="s">
        <v>74</v>
      </c>
      <c r="AD199" s="20"/>
      <c r="AE199" s="16" t="n">
        <v>2590</v>
      </c>
      <c r="AF199" s="16"/>
      <c r="AG199" s="16"/>
      <c r="AH199" s="16"/>
      <c r="AI199" s="16"/>
      <c r="AJ199" s="16"/>
      <c r="AK199" s="16"/>
      <c r="AL199" s="19"/>
      <c r="AM199" s="19"/>
      <c r="AN199" s="16"/>
      <c r="AO199" s="16"/>
      <c r="AP199" s="16"/>
      <c r="AQ199" s="20"/>
      <c r="AR199" s="16"/>
      <c r="AS199" s="16"/>
      <c r="AT199" s="81" t="s">
        <v>284</v>
      </c>
      <c r="AU199" s="82"/>
      <c r="AV199" s="83"/>
      <c r="AW199" s="84"/>
      <c r="AX199" s="85"/>
      <c r="AY199" s="86"/>
      <c r="AZ199" s="86"/>
      <c r="BA199" s="86"/>
      <c r="BB199" s="3"/>
      <c r="BC199" s="3"/>
      <c r="BD199" s="3"/>
      <c r="BE199" s="3"/>
    </row>
    <row r="200" customFormat="false" ht="15" hidden="false" customHeight="true" outlineLevel="0" collapsed="false">
      <c r="A200" s="77" t="n">
        <f aca="false">DATE(G200,F200,E200)+TIME(M200,N200,O200)</f>
        <v>38288.6251041667</v>
      </c>
      <c r="B200" s="78" t="n">
        <f aca="false">(A201-A200)*24</f>
        <v>0.772500000020955</v>
      </c>
      <c r="C200" s="78" t="n">
        <f aca="false">((((ACOS((SIN(T200*PI()/180)*SIN(T201*PI()/180))+(COS(T200*PI()/180)*COS(T201*PI()/180)*COS((U200-U201)*PI()/180))))*180)/PI())*60)*1.852</f>
        <v>2.1899740669468</v>
      </c>
      <c r="D200" s="79" t="s">
        <v>69</v>
      </c>
      <c r="E200" s="80" t="n">
        <v>28</v>
      </c>
      <c r="F200" s="80" t="n">
        <v>10</v>
      </c>
      <c r="G200" s="16" t="n">
        <v>2004</v>
      </c>
      <c r="H200" s="16" t="n">
        <v>309</v>
      </c>
      <c r="I200" s="16"/>
      <c r="J200" s="33" t="s">
        <v>87</v>
      </c>
      <c r="K200" s="33" t="s">
        <v>92</v>
      </c>
      <c r="L200" s="33" t="n">
        <f aca="false">IF(J200="",1,IF(K200="",1,2))</f>
        <v>2</v>
      </c>
      <c r="M200" s="17" t="n">
        <v>15</v>
      </c>
      <c r="N200" s="17" t="n">
        <v>0</v>
      </c>
      <c r="O200" s="17" t="n">
        <v>9</v>
      </c>
      <c r="P200" s="87" t="n">
        <v>44</v>
      </c>
      <c r="Q200" s="87" t="n">
        <v>32.41</v>
      </c>
      <c r="R200" s="16" t="n">
        <v>130</v>
      </c>
      <c r="S200" s="18" t="n">
        <v>24.8</v>
      </c>
      <c r="T200" s="18" t="n">
        <f aca="false">(Q200/60)+P200</f>
        <v>44.5401666666667</v>
      </c>
      <c r="U200" s="18" t="n">
        <f aca="false">((S200/60)+R200)*-1</f>
        <v>-130.413333333333</v>
      </c>
      <c r="V200" s="16" t="s">
        <v>154</v>
      </c>
      <c r="W200" s="16" t="n">
        <v>12</v>
      </c>
      <c r="X200" s="16" t="n">
        <v>3290</v>
      </c>
      <c r="Y200" s="33" t="n">
        <v>8</v>
      </c>
      <c r="Z200" s="19" t="n">
        <v>6</v>
      </c>
      <c r="AA200" s="79" t="n">
        <v>4</v>
      </c>
      <c r="AB200" s="33" t="s">
        <v>73</v>
      </c>
      <c r="AC200" s="33" t="s">
        <v>74</v>
      </c>
      <c r="AD200" s="20"/>
      <c r="AE200" s="16" t="n">
        <v>2269</v>
      </c>
      <c r="AF200" s="16"/>
      <c r="AG200" s="16"/>
      <c r="AH200" s="16"/>
      <c r="AI200" s="16"/>
      <c r="AJ200" s="16"/>
      <c r="AK200" s="16"/>
      <c r="AL200" s="19"/>
      <c r="AM200" s="19"/>
      <c r="AN200" s="16"/>
      <c r="AO200" s="16"/>
      <c r="AP200" s="16"/>
      <c r="AQ200" s="20"/>
      <c r="AR200" s="16"/>
      <c r="AS200" s="16"/>
      <c r="AT200" s="81" t="s">
        <v>285</v>
      </c>
      <c r="AU200" s="82"/>
      <c r="AV200" s="83"/>
      <c r="AW200" s="84"/>
      <c r="AX200" s="85"/>
      <c r="AY200" s="86"/>
      <c r="AZ200" s="86"/>
      <c r="BA200" s="86"/>
      <c r="BB200" s="3"/>
      <c r="BC200" s="3"/>
      <c r="BD200" s="3"/>
      <c r="BE200" s="3"/>
    </row>
    <row r="201" customFormat="false" ht="15" hidden="false" customHeight="true" outlineLevel="0" collapsed="false">
      <c r="A201" s="77" t="n">
        <f aca="false">DATE(G201,F201,E201)+TIME(M201,N201,O201)</f>
        <v>38288.6572916667</v>
      </c>
      <c r="B201" s="78" t="n">
        <f aca="false">(A202-A201)*24</f>
        <v>0.225277777703013</v>
      </c>
      <c r="C201" s="78" t="n">
        <f aca="false">((((ACOS((SIN(T201*PI()/180)*SIN(T202*PI()/180))+(COS(T201*PI()/180)*COS(T202*PI()/180)*COS((U201-U202)*PI()/180))))*180)/PI())*60)*1.852</f>
        <v>1.69949762404376</v>
      </c>
      <c r="D201" s="79" t="s">
        <v>69</v>
      </c>
      <c r="E201" s="80" t="n">
        <v>28</v>
      </c>
      <c r="F201" s="80" t="n">
        <v>10</v>
      </c>
      <c r="G201" s="16" t="n">
        <v>2004</v>
      </c>
      <c r="H201" s="16"/>
      <c r="I201" s="16"/>
      <c r="J201" s="33" t="s">
        <v>87</v>
      </c>
      <c r="K201" s="33" t="s">
        <v>92</v>
      </c>
      <c r="L201" s="33" t="n">
        <f aca="false">IF(J201="",1,IF(K201="",1,2))</f>
        <v>2</v>
      </c>
      <c r="M201" s="17" t="n">
        <v>15</v>
      </c>
      <c r="N201" s="17" t="n">
        <v>46</v>
      </c>
      <c r="O201" s="17" t="n">
        <v>30</v>
      </c>
      <c r="P201" s="87" t="n">
        <v>44</v>
      </c>
      <c r="Q201" s="87" t="n">
        <v>32.9</v>
      </c>
      <c r="R201" s="16" t="n">
        <v>130</v>
      </c>
      <c r="S201" s="18" t="n">
        <v>26.31</v>
      </c>
      <c r="T201" s="18" t="n">
        <f aca="false">(Q201/60)+P201</f>
        <v>44.5483333333333</v>
      </c>
      <c r="U201" s="18" t="n">
        <f aca="false">((S201/60)+R201)*-1</f>
        <v>-130.4385</v>
      </c>
      <c r="V201" s="16" t="s">
        <v>146</v>
      </c>
      <c r="W201" s="16" t="n">
        <v>7</v>
      </c>
      <c r="X201" s="16" t="n">
        <v>1495</v>
      </c>
      <c r="Y201" s="33" t="n">
        <v>8</v>
      </c>
      <c r="Z201" s="19" t="n">
        <v>6</v>
      </c>
      <c r="AA201" s="79" t="n">
        <v>6</v>
      </c>
      <c r="AB201" s="33" t="s">
        <v>73</v>
      </c>
      <c r="AC201" s="33" t="s">
        <v>74</v>
      </c>
      <c r="AD201" s="20"/>
      <c r="AE201" s="16" t="n">
        <v>2204</v>
      </c>
      <c r="AF201" s="16"/>
      <c r="AG201" s="16"/>
      <c r="AH201" s="16"/>
      <c r="AI201" s="16"/>
      <c r="AJ201" s="16"/>
      <c r="AK201" s="16"/>
      <c r="AL201" s="19"/>
      <c r="AM201" s="19"/>
      <c r="AN201" s="16"/>
      <c r="AO201" s="16"/>
      <c r="AP201" s="16"/>
      <c r="AQ201" s="20"/>
      <c r="AR201" s="16"/>
      <c r="AS201" s="16"/>
      <c r="AT201" s="81" t="s">
        <v>286</v>
      </c>
      <c r="AU201" s="82"/>
      <c r="AV201" s="83"/>
      <c r="AW201" s="84"/>
      <c r="AX201" s="85"/>
      <c r="AY201" s="86"/>
      <c r="AZ201" s="86"/>
      <c r="BA201" s="86"/>
      <c r="BB201" s="3"/>
      <c r="BC201" s="3"/>
      <c r="BD201" s="3"/>
      <c r="BE201" s="3"/>
    </row>
    <row r="202" customFormat="false" ht="15" hidden="false" customHeight="true" outlineLevel="0" collapsed="false">
      <c r="A202" s="77" t="n">
        <f aca="false">DATE(G202,F202,E202)+TIME(M202,N202,O202)</f>
        <v>38288.6666782407</v>
      </c>
      <c r="B202" s="78" t="n">
        <f aca="false">(A203-A202)*24</f>
        <v>0.506111111026257</v>
      </c>
      <c r="C202" s="78" t="n">
        <f aca="false">((((ACOS((SIN(T202*PI()/180)*SIN(T203*PI()/180))+(COS(T202*PI()/180)*COS(T203*PI()/180)*COS((U202-U203)*PI()/180))))*180)/PI())*60)*1.852</f>
        <v>3.53550126841757</v>
      </c>
      <c r="D202" s="79" t="s">
        <v>69</v>
      </c>
      <c r="E202" s="80" t="n">
        <v>28</v>
      </c>
      <c r="F202" s="80" t="n">
        <v>10</v>
      </c>
      <c r="G202" s="16" t="n">
        <v>2004</v>
      </c>
      <c r="H202" s="16"/>
      <c r="I202" s="16"/>
      <c r="J202" s="33" t="s">
        <v>87</v>
      </c>
      <c r="K202" s="33" t="s">
        <v>88</v>
      </c>
      <c r="L202" s="33" t="n">
        <f aca="false">IF(J202="",1,IF(K202="",1,2))</f>
        <v>2</v>
      </c>
      <c r="M202" s="17" t="n">
        <v>16</v>
      </c>
      <c r="N202" s="17" t="n">
        <v>0</v>
      </c>
      <c r="O202" s="17" t="n">
        <v>1</v>
      </c>
      <c r="P202" s="87" t="n">
        <v>44</v>
      </c>
      <c r="Q202" s="87" t="n">
        <v>33</v>
      </c>
      <c r="R202" s="16" t="n">
        <v>130</v>
      </c>
      <c r="S202" s="18" t="n">
        <v>27.59</v>
      </c>
      <c r="T202" s="18" t="n">
        <f aca="false">(Q202/60)+P202</f>
        <v>44.55</v>
      </c>
      <c r="U202" s="18" t="n">
        <f aca="false">((S202/60)+R202)*-1</f>
        <v>-130.459833333333</v>
      </c>
      <c r="V202" s="16" t="s">
        <v>146</v>
      </c>
      <c r="W202" s="16" t="n">
        <v>7</v>
      </c>
      <c r="X202" s="16" t="n">
        <v>1495</v>
      </c>
      <c r="Y202" s="33" t="n">
        <v>8</v>
      </c>
      <c r="Z202" s="19" t="n">
        <v>6</v>
      </c>
      <c r="AA202" s="79" t="n">
        <v>99</v>
      </c>
      <c r="AB202" s="33" t="s">
        <v>73</v>
      </c>
      <c r="AC202" s="33" t="s">
        <v>106</v>
      </c>
      <c r="AD202" s="20" t="s">
        <v>174</v>
      </c>
      <c r="AE202" s="16" t="n">
        <v>2242</v>
      </c>
      <c r="AF202" s="16"/>
      <c r="AG202" s="16"/>
      <c r="AH202" s="16"/>
      <c r="AI202" s="16"/>
      <c r="AJ202" s="16"/>
      <c r="AK202" s="16"/>
      <c r="AL202" s="19"/>
      <c r="AM202" s="19"/>
      <c r="AN202" s="16"/>
      <c r="AO202" s="16"/>
      <c r="AP202" s="16"/>
      <c r="AQ202" s="20"/>
      <c r="AR202" s="16"/>
      <c r="AS202" s="16"/>
      <c r="AT202" s="81" t="s">
        <v>287</v>
      </c>
      <c r="AU202" s="82"/>
      <c r="AV202" s="83"/>
      <c r="AW202" s="84"/>
      <c r="AX202" s="85"/>
      <c r="AY202" s="86"/>
      <c r="AZ202" s="86"/>
      <c r="BA202" s="86"/>
      <c r="BB202" s="3"/>
      <c r="BC202" s="3"/>
      <c r="BD202" s="3"/>
      <c r="BE202" s="3"/>
    </row>
    <row r="203" customFormat="false" ht="15" hidden="false" customHeight="true" outlineLevel="0" collapsed="false">
      <c r="A203" s="77" t="n">
        <f aca="false">DATE(G203,F203,E203)+TIME(M203,N203,O203)</f>
        <v>38288.6877662037</v>
      </c>
      <c r="B203" s="78" t="n">
        <f aca="false">(A204-A203)*24</f>
        <v>0.626944444491528</v>
      </c>
      <c r="C203" s="78" t="n">
        <f aca="false">((((ACOS((SIN(T203*PI()/180)*SIN(T204*PI()/180))+(COS(T203*PI()/180)*COS(T204*PI()/180)*COS((U203-U204)*PI()/180))))*180)/PI())*60)*1.852</f>
        <v>5.37483239174773</v>
      </c>
      <c r="D203" s="79" t="s">
        <v>69</v>
      </c>
      <c r="E203" s="80" t="n">
        <v>28</v>
      </c>
      <c r="F203" s="80" t="n">
        <v>10</v>
      </c>
      <c r="G203" s="16" t="n">
        <v>2004</v>
      </c>
      <c r="H203" s="16"/>
      <c r="I203" s="16"/>
      <c r="J203" s="33" t="s">
        <v>87</v>
      </c>
      <c r="K203" s="33" t="s">
        <v>88</v>
      </c>
      <c r="L203" s="33" t="n">
        <f aca="false">IF(J203="",1,IF(K203="",1,2))</f>
        <v>2</v>
      </c>
      <c r="M203" s="17" t="n">
        <v>16</v>
      </c>
      <c r="N203" s="17" t="n">
        <v>30</v>
      </c>
      <c r="O203" s="17" t="n">
        <v>23</v>
      </c>
      <c r="P203" s="87" t="n">
        <v>44</v>
      </c>
      <c r="Q203" s="87" t="n">
        <v>31.1</v>
      </c>
      <c r="R203" s="16" t="n">
        <v>130</v>
      </c>
      <c r="S203" s="18" t="n">
        <v>27.85</v>
      </c>
      <c r="T203" s="18" t="n">
        <f aca="false">(Q203/60)+P203</f>
        <v>44.5183333333333</v>
      </c>
      <c r="U203" s="18" t="n">
        <f aca="false">((S203/60)+R203)*-1</f>
        <v>-130.464166666667</v>
      </c>
      <c r="V203" s="16" t="s">
        <v>146</v>
      </c>
      <c r="W203" s="16" t="n">
        <v>7</v>
      </c>
      <c r="X203" s="16" t="n">
        <v>1495</v>
      </c>
      <c r="Y203" s="33" t="n">
        <v>8</v>
      </c>
      <c r="Z203" s="19" t="n">
        <v>5</v>
      </c>
      <c r="AA203" s="79" t="n">
        <v>99</v>
      </c>
      <c r="AB203" s="33" t="s">
        <v>73</v>
      </c>
      <c r="AC203" s="33" t="s">
        <v>74</v>
      </c>
      <c r="AD203" s="20"/>
      <c r="AE203" s="16" t="n">
        <v>2318</v>
      </c>
      <c r="AF203" s="16"/>
      <c r="AG203" s="16"/>
      <c r="AH203" s="16"/>
      <c r="AI203" s="16"/>
      <c r="AJ203" s="16"/>
      <c r="AK203" s="16"/>
      <c r="AL203" s="19"/>
      <c r="AM203" s="19"/>
      <c r="AN203" s="16"/>
      <c r="AO203" s="16"/>
      <c r="AP203" s="16"/>
      <c r="AQ203" s="20"/>
      <c r="AR203" s="16"/>
      <c r="AS203" s="16"/>
      <c r="AT203" s="81" t="s">
        <v>288</v>
      </c>
      <c r="AU203" s="82"/>
      <c r="AV203" s="83"/>
      <c r="AW203" s="84"/>
      <c r="AX203" s="85"/>
      <c r="AY203" s="86"/>
      <c r="AZ203" s="86"/>
      <c r="BA203" s="86"/>
      <c r="BB203" s="3"/>
      <c r="BC203" s="3"/>
      <c r="BD203" s="3"/>
      <c r="BE203" s="3"/>
    </row>
    <row r="204" customFormat="false" ht="15" hidden="false" customHeight="true" outlineLevel="0" collapsed="false">
      <c r="A204" s="77" t="n">
        <f aca="false">DATE(G204,F204,E204)+TIME(M204,N204,O204)</f>
        <v>38288.7138888889</v>
      </c>
      <c r="B204" s="78" t="n">
        <f aca="false">(A205-A204)*24</f>
        <v>0.366666666639503</v>
      </c>
      <c r="C204" s="78" t="n">
        <f aca="false">((((ACOS((SIN(T204*PI()/180)*SIN(T205*PI()/180))+(COS(T204*PI()/180)*COS(T205*PI()/180)*COS((U204-U205)*PI()/180))))*180)/PI())*60)*1.852</f>
        <v>3.44820681021193</v>
      </c>
      <c r="D204" s="79" t="s">
        <v>69</v>
      </c>
      <c r="E204" s="80" t="n">
        <v>28</v>
      </c>
      <c r="F204" s="80" t="n">
        <v>10</v>
      </c>
      <c r="G204" s="16" t="n">
        <v>2004</v>
      </c>
      <c r="H204" s="16"/>
      <c r="I204" s="16"/>
      <c r="J204" s="33" t="s">
        <v>70</v>
      </c>
      <c r="K204" s="33" t="s">
        <v>88</v>
      </c>
      <c r="L204" s="33" t="n">
        <f aca="false">IF(J204="",1,IF(K204="",1,2))</f>
        <v>2</v>
      </c>
      <c r="M204" s="17" t="n">
        <v>17</v>
      </c>
      <c r="N204" s="17" t="n">
        <v>8</v>
      </c>
      <c r="O204" s="17" t="n">
        <v>0</v>
      </c>
      <c r="P204" s="87" t="n">
        <v>44</v>
      </c>
      <c r="Q204" s="87" t="n">
        <v>28.85</v>
      </c>
      <c r="R204" s="16" t="n">
        <v>130</v>
      </c>
      <c r="S204" s="18" t="n">
        <v>25.28</v>
      </c>
      <c r="T204" s="18" t="n">
        <f aca="false">(Q204/60)+P204</f>
        <v>44.4808333333333</v>
      </c>
      <c r="U204" s="18" t="n">
        <f aca="false">((S204/60)+R204)*-1</f>
        <v>-130.421333333333</v>
      </c>
      <c r="V204" s="16" t="s">
        <v>146</v>
      </c>
      <c r="W204" s="16" t="n">
        <v>7</v>
      </c>
      <c r="X204" s="16" t="n">
        <v>2677</v>
      </c>
      <c r="Y204" s="33" t="n">
        <v>8</v>
      </c>
      <c r="Z204" s="19" t="n">
        <v>5</v>
      </c>
      <c r="AA204" s="79" t="n">
        <v>6</v>
      </c>
      <c r="AB204" s="33" t="s">
        <v>73</v>
      </c>
      <c r="AC204" s="33" t="s">
        <v>74</v>
      </c>
      <c r="AD204" s="20"/>
      <c r="AE204" s="16"/>
      <c r="AF204" s="16"/>
      <c r="AG204" s="16"/>
      <c r="AH204" s="16"/>
      <c r="AI204" s="16"/>
      <c r="AJ204" s="16"/>
      <c r="AK204" s="16"/>
      <c r="AL204" s="19"/>
      <c r="AM204" s="19"/>
      <c r="AN204" s="16"/>
      <c r="AO204" s="16"/>
      <c r="AP204" s="16"/>
      <c r="AQ204" s="20"/>
      <c r="AR204" s="16"/>
      <c r="AS204" s="16"/>
      <c r="AT204" s="89" t="s">
        <v>289</v>
      </c>
      <c r="AU204" s="82"/>
      <c r="AV204" s="83"/>
      <c r="AW204" s="84"/>
      <c r="AX204" s="85"/>
      <c r="AY204" s="86"/>
      <c r="AZ204" s="86"/>
      <c r="BA204" s="86"/>
      <c r="BB204" s="3"/>
      <c r="BC204" s="3"/>
      <c r="BD204" s="3"/>
      <c r="BE204" s="3"/>
    </row>
    <row r="205" customFormat="false" ht="15" hidden="false" customHeight="true" outlineLevel="0" collapsed="false">
      <c r="A205" s="77" t="n">
        <f aca="false">DATE(G205,F205,E205)+TIME(M205,N205,O205)</f>
        <v>38288.7291666667</v>
      </c>
      <c r="B205" s="78" t="n">
        <f aca="false">(A206-A205)*24</f>
        <v>0.530833333439659</v>
      </c>
      <c r="C205" s="78" t="n">
        <f aca="false">((((ACOS((SIN(T205*PI()/180)*SIN(T206*PI()/180))+(COS(T205*PI()/180)*COS(T206*PI()/180)*COS((U205-U206)*PI()/180))))*180)/PI())*60)*1.852</f>
        <v>4.15191367213414</v>
      </c>
      <c r="D205" s="79" t="s">
        <v>69</v>
      </c>
      <c r="E205" s="80" t="n">
        <v>28</v>
      </c>
      <c r="F205" s="80" t="n">
        <v>10</v>
      </c>
      <c r="G205" s="16" t="n">
        <v>2004</v>
      </c>
      <c r="H205" s="16"/>
      <c r="I205" s="16"/>
      <c r="J205" s="33" t="s">
        <v>70</v>
      </c>
      <c r="K205" s="33" t="s">
        <v>88</v>
      </c>
      <c r="L205" s="33" t="n">
        <f aca="false">IF(J205="",1,IF(K205="",1,2))</f>
        <v>2</v>
      </c>
      <c r="M205" s="17" t="n">
        <v>17</v>
      </c>
      <c r="N205" s="17" t="n">
        <v>30</v>
      </c>
      <c r="O205" s="17" t="n">
        <v>0</v>
      </c>
      <c r="P205" s="87" t="n">
        <v>44</v>
      </c>
      <c r="Q205" s="87" t="n">
        <v>27.45</v>
      </c>
      <c r="R205" s="16" t="n">
        <v>130</v>
      </c>
      <c r="S205" s="18" t="n">
        <v>23.56</v>
      </c>
      <c r="T205" s="18" t="n">
        <f aca="false">(Q205/60)+P205</f>
        <v>44.4575</v>
      </c>
      <c r="U205" s="18" t="n">
        <f aca="false">((S205/60)+R205)*-1</f>
        <v>-130.392666666667</v>
      </c>
      <c r="V205" s="16" t="s">
        <v>146</v>
      </c>
      <c r="W205" s="16" t="n">
        <v>7</v>
      </c>
      <c r="X205" s="16" t="n">
        <v>2903</v>
      </c>
      <c r="Y205" s="33" t="n">
        <v>8</v>
      </c>
      <c r="Z205" s="19" t="n">
        <v>5</v>
      </c>
      <c r="AA205" s="79" t="n">
        <v>6</v>
      </c>
      <c r="AB205" s="33" t="s">
        <v>73</v>
      </c>
      <c r="AC205" s="33" t="s">
        <v>74</v>
      </c>
      <c r="AD205" s="20"/>
      <c r="AE205" s="16" t="n">
        <v>2896</v>
      </c>
      <c r="AF205" s="16"/>
      <c r="AG205" s="16"/>
      <c r="AH205" s="16"/>
      <c r="AI205" s="16"/>
      <c r="AJ205" s="16"/>
      <c r="AK205" s="16"/>
      <c r="AL205" s="19"/>
      <c r="AM205" s="19"/>
      <c r="AN205" s="16"/>
      <c r="AO205" s="16"/>
      <c r="AP205" s="16"/>
      <c r="AQ205" s="20"/>
      <c r="AR205" s="16"/>
      <c r="AS205" s="16"/>
      <c r="AT205" s="81" t="s">
        <v>290</v>
      </c>
      <c r="AU205" s="82"/>
      <c r="AV205" s="83"/>
      <c r="AW205" s="84"/>
      <c r="AX205" s="85"/>
      <c r="AY205" s="86"/>
      <c r="AZ205" s="86"/>
      <c r="BA205" s="86"/>
      <c r="BB205" s="3"/>
      <c r="BC205" s="3"/>
      <c r="BD205" s="3"/>
      <c r="BE205" s="3"/>
    </row>
    <row r="206" customFormat="false" ht="15" hidden="false" customHeight="true" outlineLevel="0" collapsed="false">
      <c r="A206" s="77" t="n">
        <f aca="false">DATE(G206,F206,E206)+TIME(M206,N206,O206)</f>
        <v>38288.7512847222</v>
      </c>
      <c r="B206" s="78" t="n">
        <f aca="false">(A207-A206)*24</f>
        <v>0.469444444344845</v>
      </c>
      <c r="C206" s="78" t="n">
        <f aca="false">((((ACOS((SIN(T206*PI()/180)*SIN(T207*PI()/180))+(COS(T206*PI()/180)*COS(T207*PI()/180)*COS((U206-U207)*PI()/180))))*180)/PI())*60)*1.852</f>
        <v>4.07410097649105</v>
      </c>
      <c r="D206" s="79" t="s">
        <v>69</v>
      </c>
      <c r="E206" s="80" t="n">
        <v>28</v>
      </c>
      <c r="F206" s="80" t="n">
        <v>10</v>
      </c>
      <c r="G206" s="16" t="n">
        <v>2004</v>
      </c>
      <c r="H206" s="16"/>
      <c r="I206" s="16"/>
      <c r="J206" s="33" t="s">
        <v>87</v>
      </c>
      <c r="K206" s="33"/>
      <c r="L206" s="33" t="n">
        <f aca="false">IF(J206="",1,IF(K206="",1,2))</f>
        <v>1</v>
      </c>
      <c r="M206" s="17" t="n">
        <v>18</v>
      </c>
      <c r="N206" s="17" t="n">
        <v>1</v>
      </c>
      <c r="O206" s="17" t="n">
        <v>51</v>
      </c>
      <c r="P206" s="87" t="n">
        <v>44</v>
      </c>
      <c r="Q206" s="87" t="n">
        <v>25.71</v>
      </c>
      <c r="R206" s="16" t="n">
        <v>130</v>
      </c>
      <c r="S206" s="18" t="n">
        <v>21.58</v>
      </c>
      <c r="T206" s="18" t="n">
        <f aca="false">(Q206/60)+P206</f>
        <v>44.4285</v>
      </c>
      <c r="U206" s="18" t="n">
        <f aca="false">((S206/60)+R206)*-1</f>
        <v>-130.359666666667</v>
      </c>
      <c r="V206" s="16" t="s">
        <v>146</v>
      </c>
      <c r="W206" s="16" t="n">
        <v>7</v>
      </c>
      <c r="X206" s="16" t="n">
        <v>1495</v>
      </c>
      <c r="Y206" s="33" t="n">
        <v>8</v>
      </c>
      <c r="Z206" s="19" t="n">
        <v>5</v>
      </c>
      <c r="AA206" s="79" t="n">
        <v>6</v>
      </c>
      <c r="AB206" s="33" t="s">
        <v>73</v>
      </c>
      <c r="AC206" s="33" t="s">
        <v>106</v>
      </c>
      <c r="AD206" s="20" t="s">
        <v>291</v>
      </c>
      <c r="AE206" s="16" t="n">
        <v>2739</v>
      </c>
      <c r="AF206" s="16"/>
      <c r="AG206" s="16"/>
      <c r="AH206" s="16"/>
      <c r="AI206" s="16"/>
      <c r="AJ206" s="16"/>
      <c r="AK206" s="16"/>
      <c r="AL206" s="19"/>
      <c r="AM206" s="19"/>
      <c r="AN206" s="16"/>
      <c r="AO206" s="16"/>
      <c r="AP206" s="16"/>
      <c r="AQ206" s="20"/>
      <c r="AR206" s="16"/>
      <c r="AS206" s="16"/>
      <c r="AT206" s="81" t="s">
        <v>292</v>
      </c>
      <c r="AU206" s="82"/>
      <c r="AV206" s="83"/>
      <c r="AW206" s="84"/>
      <c r="AX206" s="85"/>
      <c r="AY206" s="86"/>
      <c r="AZ206" s="86"/>
      <c r="BA206" s="86"/>
      <c r="BB206" s="3"/>
      <c r="BC206" s="3"/>
      <c r="BD206" s="3"/>
      <c r="BE206" s="3"/>
    </row>
    <row r="207" customFormat="false" ht="15" hidden="false" customHeight="true" outlineLevel="0" collapsed="false">
      <c r="A207" s="77" t="n">
        <f aca="false">DATE(G207,F207,E207)+TIME(M207,N207,O207)</f>
        <v>38288.7708449074</v>
      </c>
      <c r="B207" s="78" t="n">
        <f aca="false">(A208-A207)*24</f>
        <v>0.500277777900919</v>
      </c>
      <c r="C207" s="78" t="n">
        <f aca="false">((((ACOS((SIN(T207*PI()/180)*SIN(T208*PI()/180))+(COS(T207*PI()/180)*COS(T208*PI()/180)*COS((U207-U208)*PI()/180))))*180)/PI())*60)*1.852</f>
        <v>4.25053885627102</v>
      </c>
      <c r="D207" s="79" t="s">
        <v>69</v>
      </c>
      <c r="E207" s="80" t="n">
        <v>28</v>
      </c>
      <c r="F207" s="80" t="n">
        <v>10</v>
      </c>
      <c r="G207" s="16" t="n">
        <v>2004</v>
      </c>
      <c r="H207" s="16"/>
      <c r="I207" s="16"/>
      <c r="J207" s="33" t="s">
        <v>87</v>
      </c>
      <c r="K207" s="33" t="s">
        <v>92</v>
      </c>
      <c r="L207" s="33" t="n">
        <f aca="false">IF(J207="",1,IF(K207="",1,2))</f>
        <v>2</v>
      </c>
      <c r="M207" s="17" t="n">
        <v>18</v>
      </c>
      <c r="N207" s="17" t="n">
        <v>30</v>
      </c>
      <c r="O207" s="17" t="n">
        <v>1</v>
      </c>
      <c r="P207" s="87" t="n">
        <v>44</v>
      </c>
      <c r="Q207" s="87" t="n">
        <v>23.99</v>
      </c>
      <c r="R207" s="16" t="n">
        <v>130</v>
      </c>
      <c r="S207" s="18" t="n">
        <v>19.66</v>
      </c>
      <c r="T207" s="18" t="n">
        <f aca="false">(Q207/60)+P207</f>
        <v>44.3998333333333</v>
      </c>
      <c r="U207" s="18" t="n">
        <f aca="false">((S207/60)+R207)*-1</f>
        <v>-130.327666666667</v>
      </c>
      <c r="V207" s="16" t="s">
        <v>146</v>
      </c>
      <c r="W207" s="16" t="n">
        <v>7</v>
      </c>
      <c r="X207" s="16" t="n">
        <v>1495</v>
      </c>
      <c r="Y207" s="33" t="n">
        <v>8</v>
      </c>
      <c r="Z207" s="19" t="n">
        <v>5</v>
      </c>
      <c r="AA207" s="79" t="n">
        <v>6</v>
      </c>
      <c r="AB207" s="33" t="s">
        <v>73</v>
      </c>
      <c r="AC207" s="33" t="s">
        <v>74</v>
      </c>
      <c r="AD207" s="20"/>
      <c r="AE207" s="16" t="n">
        <v>2764</v>
      </c>
      <c r="AF207" s="16"/>
      <c r="AG207" s="16"/>
      <c r="AH207" s="16"/>
      <c r="AI207" s="16"/>
      <c r="AJ207" s="16"/>
      <c r="AK207" s="16"/>
      <c r="AL207" s="19"/>
      <c r="AM207" s="19"/>
      <c r="AN207" s="16"/>
      <c r="AO207" s="16"/>
      <c r="AP207" s="16"/>
      <c r="AQ207" s="20"/>
      <c r="AR207" s="16"/>
      <c r="AS207" s="16"/>
      <c r="AT207" s="81" t="s">
        <v>293</v>
      </c>
      <c r="AU207" s="82"/>
      <c r="AV207" s="83"/>
      <c r="AW207" s="84"/>
      <c r="AX207" s="85"/>
      <c r="AY207" s="86"/>
      <c r="AZ207" s="86"/>
      <c r="BA207" s="86"/>
      <c r="BB207" s="3"/>
      <c r="BC207" s="3"/>
      <c r="BD207" s="3"/>
      <c r="BE207" s="3"/>
    </row>
    <row r="208" customFormat="false" ht="15" hidden="false" customHeight="true" outlineLevel="0" collapsed="false">
      <c r="A208" s="77" t="n">
        <f aca="false">DATE(G208,F208,E208)+TIME(M208,N208,O208)</f>
        <v>38288.7916898148</v>
      </c>
      <c r="B208" s="78" t="n">
        <f aca="false">(A209-A208)*24</f>
        <v>0.505555555515457</v>
      </c>
      <c r="C208" s="78" t="n">
        <f aca="false">((((ACOS((SIN(T208*PI()/180)*SIN(T209*PI()/180))+(COS(T208*PI()/180)*COS(T209*PI()/180)*COS((U208-U209)*PI()/180))))*180)/PI())*60)*1.852</f>
        <v>3.39072148805392</v>
      </c>
      <c r="D208" s="79" t="s">
        <v>69</v>
      </c>
      <c r="E208" s="80" t="n">
        <v>28</v>
      </c>
      <c r="F208" s="80" t="n">
        <v>10</v>
      </c>
      <c r="G208" s="16" t="n">
        <v>2004</v>
      </c>
      <c r="H208" s="16"/>
      <c r="I208" s="16"/>
      <c r="J208" s="33" t="s">
        <v>88</v>
      </c>
      <c r="K208" s="33"/>
      <c r="L208" s="33" t="n">
        <f aca="false">IF(J208="",1,IF(K208="",1,2))</f>
        <v>1</v>
      </c>
      <c r="M208" s="17" t="n">
        <v>19</v>
      </c>
      <c r="N208" s="17" t="n">
        <v>0</v>
      </c>
      <c r="O208" s="17" t="n">
        <v>2</v>
      </c>
      <c r="P208" s="87" t="n">
        <v>44</v>
      </c>
      <c r="Q208" s="87" t="n">
        <v>22.2</v>
      </c>
      <c r="R208" s="16" t="n">
        <v>130</v>
      </c>
      <c r="S208" s="18" t="n">
        <v>17.65</v>
      </c>
      <c r="T208" s="18" t="n">
        <f aca="false">(Q208/60)+P208</f>
        <v>44.37</v>
      </c>
      <c r="U208" s="18" t="n">
        <f aca="false">((S208/60)+R208)*-1</f>
        <v>-130.294166666667</v>
      </c>
      <c r="V208" s="16" t="s">
        <v>146</v>
      </c>
      <c r="W208" s="16" t="n">
        <v>7</v>
      </c>
      <c r="X208" s="16" t="n">
        <v>1495</v>
      </c>
      <c r="Y208" s="33" t="n">
        <v>8</v>
      </c>
      <c r="Z208" s="19" t="n">
        <v>5</v>
      </c>
      <c r="AA208" s="79" t="n">
        <v>7</v>
      </c>
      <c r="AB208" s="33" t="s">
        <v>73</v>
      </c>
      <c r="AC208" s="16" t="s">
        <v>84</v>
      </c>
      <c r="AD208" s="20" t="s">
        <v>291</v>
      </c>
      <c r="AE208" s="16" t="n">
        <v>3653</v>
      </c>
      <c r="AF208" s="16"/>
      <c r="AG208" s="16"/>
      <c r="AH208" s="16"/>
      <c r="AI208" s="16"/>
      <c r="AJ208" s="16"/>
      <c r="AK208" s="16"/>
      <c r="AL208" s="19"/>
      <c r="AM208" s="19"/>
      <c r="AN208" s="16"/>
      <c r="AO208" s="16"/>
      <c r="AP208" s="16"/>
      <c r="AQ208" s="20"/>
      <c r="AR208" s="16"/>
      <c r="AS208" s="16"/>
      <c r="AT208" s="81" t="s">
        <v>294</v>
      </c>
      <c r="AU208" s="82"/>
      <c r="AV208" s="83"/>
      <c r="AW208" s="84"/>
      <c r="AX208" s="85"/>
      <c r="AY208" s="86"/>
      <c r="AZ208" s="86"/>
      <c r="BA208" s="86"/>
      <c r="BB208" s="3"/>
      <c r="BC208" s="3"/>
      <c r="BD208" s="3"/>
      <c r="BE208" s="3"/>
    </row>
    <row r="209" customFormat="false" ht="15" hidden="false" customHeight="true" outlineLevel="0" collapsed="false">
      <c r="A209" s="77" t="n">
        <f aca="false">DATE(G209,F209,E209)+TIME(M209,N209,O209)</f>
        <v>38288.8127546296</v>
      </c>
      <c r="B209" s="78" t="n">
        <f aca="false">(A210-A209)*24</f>
        <v>0.117500000051223</v>
      </c>
      <c r="C209" s="78" t="n">
        <f aca="false">((((ACOS((SIN(T209*PI()/180)*SIN(T210*PI()/180))+(COS(T209*PI()/180)*COS(T210*PI()/180)*COS((U209-U210)*PI()/180))))*180)/PI())*60)*1.852</f>
        <v>0.979085734564351</v>
      </c>
      <c r="D209" s="79" t="s">
        <v>69</v>
      </c>
      <c r="E209" s="80" t="n">
        <v>28</v>
      </c>
      <c r="F209" s="80" t="n">
        <v>10</v>
      </c>
      <c r="G209" s="16" t="n">
        <v>2004</v>
      </c>
      <c r="H209" s="16" t="n">
        <v>201</v>
      </c>
      <c r="I209" s="16"/>
      <c r="J209" s="33" t="s">
        <v>88</v>
      </c>
      <c r="K209" s="33"/>
      <c r="L209" s="33" t="n">
        <f aca="false">IF(J209="",1,IF(K209="",1,2))</f>
        <v>1</v>
      </c>
      <c r="M209" s="17" t="n">
        <v>19</v>
      </c>
      <c r="N209" s="17" t="n">
        <v>30</v>
      </c>
      <c r="O209" s="17" t="n">
        <v>22</v>
      </c>
      <c r="P209" s="87" t="n">
        <v>44</v>
      </c>
      <c r="Q209" s="87" t="n">
        <v>22.71</v>
      </c>
      <c r="R209" s="16" t="n">
        <v>130</v>
      </c>
      <c r="S209" s="18" t="n">
        <v>15.19</v>
      </c>
      <c r="T209" s="18" t="n">
        <f aca="false">(Q209/60)+P209</f>
        <v>44.3785</v>
      </c>
      <c r="U209" s="18" t="n">
        <f aca="false">((S209/60)+R209)*-1</f>
        <v>-130.253166666667</v>
      </c>
      <c r="V209" s="16" t="s">
        <v>154</v>
      </c>
      <c r="W209" s="16" t="n">
        <v>88</v>
      </c>
      <c r="X209" s="16" t="n">
        <v>99</v>
      </c>
      <c r="Y209" s="33" t="n">
        <v>8</v>
      </c>
      <c r="Z209" s="19" t="n">
        <v>5</v>
      </c>
      <c r="AA209" s="79" t="n">
        <v>7</v>
      </c>
      <c r="AB209" s="33" t="s">
        <v>73</v>
      </c>
      <c r="AC209" s="16" t="s">
        <v>84</v>
      </c>
      <c r="AD209" s="20" t="s">
        <v>295</v>
      </c>
      <c r="AE209" s="16" t="n">
        <v>3198</v>
      </c>
      <c r="AF209" s="16"/>
      <c r="AG209" s="16"/>
      <c r="AH209" s="16"/>
      <c r="AI209" s="16"/>
      <c r="AJ209" s="16"/>
      <c r="AK209" s="16"/>
      <c r="AL209" s="19"/>
      <c r="AM209" s="19"/>
      <c r="AN209" s="16"/>
      <c r="AO209" s="16"/>
      <c r="AP209" s="16"/>
      <c r="AQ209" s="20"/>
      <c r="AR209" s="16"/>
      <c r="AS209" s="16"/>
      <c r="AT209" s="81" t="s">
        <v>296</v>
      </c>
      <c r="AU209" s="82"/>
      <c r="AV209" s="83"/>
      <c r="AW209" s="84"/>
      <c r="AX209" s="85"/>
      <c r="AY209" s="86"/>
      <c r="AZ209" s="86"/>
      <c r="BA209" s="86"/>
      <c r="BB209" s="3"/>
      <c r="BC209" s="3"/>
      <c r="BD209" s="3"/>
      <c r="BE209" s="3"/>
    </row>
    <row r="210" customFormat="false" ht="15" hidden="false" customHeight="true" outlineLevel="0" collapsed="false">
      <c r="A210" s="77" t="n">
        <f aca="false">DATE(G210,F210,E210)+TIME(M210,N210,O210)</f>
        <v>38288.817650463</v>
      </c>
      <c r="B210" s="78" t="n">
        <f aca="false">(A211-A210)*24</f>
        <v>0.396111110982019</v>
      </c>
      <c r="C210" s="78" t="n">
        <f aca="false">((((ACOS((SIN(T210*PI()/180)*SIN(T211*PI()/180))+(COS(T210*PI()/180)*COS(T211*PI()/180)*COS((U210-U211)*PI()/180))))*180)/PI())*60)*1.852</f>
        <v>3.2567904313365</v>
      </c>
      <c r="D210" s="79" t="s">
        <v>69</v>
      </c>
      <c r="E210" s="80" t="n">
        <v>28</v>
      </c>
      <c r="F210" s="80" t="n">
        <v>10</v>
      </c>
      <c r="G210" s="16" t="n">
        <v>2004</v>
      </c>
      <c r="H210" s="16" t="n">
        <v>201</v>
      </c>
      <c r="I210" s="16"/>
      <c r="J210" s="33" t="s">
        <v>88</v>
      </c>
      <c r="K210" s="33"/>
      <c r="L210" s="33" t="n">
        <f aca="false">IF(J210="",1,IF(K210="",1,2))</f>
        <v>1</v>
      </c>
      <c r="M210" s="17" t="n">
        <v>19</v>
      </c>
      <c r="N210" s="17" t="n">
        <v>37</v>
      </c>
      <c r="O210" s="17" t="n">
        <v>25</v>
      </c>
      <c r="P210" s="87" t="n">
        <v>44</v>
      </c>
      <c r="Q210" s="87" t="n">
        <v>23.19</v>
      </c>
      <c r="R210" s="16" t="n">
        <v>130</v>
      </c>
      <c r="S210" s="18" t="n">
        <v>14.88</v>
      </c>
      <c r="T210" s="18" t="n">
        <f aca="false">(Q210/60)+P210</f>
        <v>44.3865</v>
      </c>
      <c r="U210" s="18" t="n">
        <f aca="false">((S210/60)+R210)*-1</f>
        <v>-130.248</v>
      </c>
      <c r="V210" s="16" t="s">
        <v>154</v>
      </c>
      <c r="W210" s="16" t="n">
        <v>10</v>
      </c>
      <c r="X210" s="16" t="n">
        <v>2875</v>
      </c>
      <c r="Y210" s="33" t="n">
        <v>8</v>
      </c>
      <c r="Z210" s="19" t="n">
        <v>5</v>
      </c>
      <c r="AA210" s="79" t="n">
        <v>7</v>
      </c>
      <c r="AB210" s="33" t="s">
        <v>73</v>
      </c>
      <c r="AC210" s="33" t="s">
        <v>106</v>
      </c>
      <c r="AD210" s="20" t="s">
        <v>179</v>
      </c>
      <c r="AE210" s="16" t="n">
        <v>3355</v>
      </c>
      <c r="AF210" s="16"/>
      <c r="AG210" s="16"/>
      <c r="AH210" s="16"/>
      <c r="AI210" s="16"/>
      <c r="AJ210" s="16"/>
      <c r="AK210" s="16"/>
      <c r="AL210" s="19"/>
      <c r="AM210" s="19"/>
      <c r="AN210" s="16"/>
      <c r="AO210" s="16"/>
      <c r="AP210" s="16"/>
      <c r="AQ210" s="20"/>
      <c r="AR210" s="16"/>
      <c r="AS210" s="16"/>
      <c r="AT210" s="81" t="s">
        <v>182</v>
      </c>
      <c r="AU210" s="82"/>
      <c r="AV210" s="83"/>
      <c r="AW210" s="84"/>
      <c r="AX210" s="85"/>
      <c r="AY210" s="86"/>
      <c r="AZ210" s="86"/>
      <c r="BA210" s="86"/>
      <c r="BB210" s="3"/>
      <c r="BC210" s="3"/>
      <c r="BD210" s="3"/>
      <c r="BE210" s="3"/>
    </row>
    <row r="211" customFormat="false" ht="15" hidden="false" customHeight="true" outlineLevel="0" collapsed="false">
      <c r="A211" s="77" t="n">
        <f aca="false">DATE(G211,F211,E211)+TIME(M211,N211,O211)</f>
        <v>38288.8341550926</v>
      </c>
      <c r="B211" s="78" t="n">
        <f aca="false">(A212-A211)*24</f>
        <v>0.560277777782176</v>
      </c>
      <c r="C211" s="78" t="n">
        <f aca="false">((((ACOS((SIN(T211*PI()/180)*SIN(T212*PI()/180))+(COS(T211*PI()/180)*COS(T212*PI()/180)*COS((U211-U212)*PI()/180))))*180)/PI())*60)*1.852</f>
        <v>4.66591432331557</v>
      </c>
      <c r="D211" s="79" t="s">
        <v>69</v>
      </c>
      <c r="E211" s="80" t="n">
        <v>28</v>
      </c>
      <c r="F211" s="80" t="n">
        <v>10</v>
      </c>
      <c r="G211" s="16" t="n">
        <v>2004</v>
      </c>
      <c r="H211" s="16" t="n">
        <v>201</v>
      </c>
      <c r="I211" s="16"/>
      <c r="J211" s="33" t="s">
        <v>88</v>
      </c>
      <c r="K211" s="33"/>
      <c r="L211" s="33" t="n">
        <f aca="false">IF(J211="",1,IF(K211="",1,2))</f>
        <v>1</v>
      </c>
      <c r="M211" s="17" t="n">
        <v>20</v>
      </c>
      <c r="N211" s="17" t="n">
        <v>1</v>
      </c>
      <c r="O211" s="17" t="n">
        <v>11</v>
      </c>
      <c r="P211" s="87" t="n">
        <v>44</v>
      </c>
      <c r="Q211" s="87" t="n">
        <v>24.8</v>
      </c>
      <c r="R211" s="16" t="n">
        <v>130</v>
      </c>
      <c r="S211" s="18" t="n">
        <v>13.89</v>
      </c>
      <c r="T211" s="18" t="n">
        <f aca="false">(Q211/60)+P211</f>
        <v>44.4133333333333</v>
      </c>
      <c r="U211" s="18" t="n">
        <f aca="false">((S211/60)+R211)*-1</f>
        <v>-130.2315</v>
      </c>
      <c r="V211" s="16" t="s">
        <v>154</v>
      </c>
      <c r="W211" s="16" t="n">
        <v>10</v>
      </c>
      <c r="X211" s="16" t="n">
        <v>2875</v>
      </c>
      <c r="Y211" s="33" t="n">
        <v>8</v>
      </c>
      <c r="Z211" s="19" t="n">
        <v>5</v>
      </c>
      <c r="AA211" s="79" t="n">
        <v>7</v>
      </c>
      <c r="AB211" s="33" t="s">
        <v>73</v>
      </c>
      <c r="AC211" s="16" t="s">
        <v>74</v>
      </c>
      <c r="AD211" s="20"/>
      <c r="AE211" s="16" t="n">
        <v>3357</v>
      </c>
      <c r="AF211" s="16"/>
      <c r="AG211" s="16"/>
      <c r="AH211" s="16"/>
      <c r="AI211" s="16"/>
      <c r="AJ211" s="16"/>
      <c r="AK211" s="16"/>
      <c r="AL211" s="19"/>
      <c r="AM211" s="19"/>
      <c r="AN211" s="16"/>
      <c r="AO211" s="16"/>
      <c r="AP211" s="16"/>
      <c r="AQ211" s="20"/>
      <c r="AR211" s="16"/>
      <c r="AS211" s="16"/>
      <c r="AT211" s="81" t="s">
        <v>297</v>
      </c>
      <c r="AU211" s="82"/>
      <c r="AV211" s="83"/>
      <c r="AW211" s="84"/>
      <c r="AX211" s="85"/>
      <c r="AY211" s="86"/>
      <c r="AZ211" s="86"/>
      <c r="BA211" s="86"/>
      <c r="BB211" s="3"/>
      <c r="BC211" s="3"/>
      <c r="BD211" s="3"/>
      <c r="BE211" s="3"/>
    </row>
    <row r="212" customFormat="false" ht="15" hidden="false" customHeight="true" outlineLevel="0" collapsed="false">
      <c r="A212" s="77" t="n">
        <f aca="false">DATE(G212,F212,E212)+TIME(M212,N212,O212)</f>
        <v>38288.8575</v>
      </c>
      <c r="B212" s="78" t="n">
        <f aca="false">(A213-A212)*24</f>
        <v>0.413333333388437</v>
      </c>
      <c r="C212" s="78" t="n">
        <f aca="false">((((ACOS((SIN(T212*PI()/180)*SIN(T213*PI()/180))+(COS(T212*PI()/180)*COS(T213*PI()/180)*COS((U212-U213)*PI()/180))))*180)/PI())*60)*1.852</f>
        <v>3.46834732389322</v>
      </c>
      <c r="D212" s="79" t="s">
        <v>69</v>
      </c>
      <c r="E212" s="80" t="n">
        <v>28</v>
      </c>
      <c r="F212" s="80" t="n">
        <v>10</v>
      </c>
      <c r="G212" s="16" t="n">
        <v>2004</v>
      </c>
      <c r="H212" s="16" t="n">
        <v>201</v>
      </c>
      <c r="I212" s="16"/>
      <c r="J212" s="33" t="s">
        <v>88</v>
      </c>
      <c r="K212" s="33" t="s">
        <v>70</v>
      </c>
      <c r="L212" s="33" t="n">
        <f aca="false">IF(J212="",1,IF(K212="",1,2))</f>
        <v>2</v>
      </c>
      <c r="M212" s="17" t="n">
        <v>20</v>
      </c>
      <c r="N212" s="17" t="n">
        <v>34</v>
      </c>
      <c r="O212" s="17" t="n">
        <v>48</v>
      </c>
      <c r="P212" s="87" t="n">
        <v>44</v>
      </c>
      <c r="Q212" s="87" t="n">
        <v>27.1</v>
      </c>
      <c r="R212" s="16" t="n">
        <v>130</v>
      </c>
      <c r="S212" s="18" t="n">
        <v>12.45</v>
      </c>
      <c r="T212" s="18" t="n">
        <f aca="false">(Q212/60)+P212</f>
        <v>44.4516666666667</v>
      </c>
      <c r="U212" s="18" t="n">
        <f aca="false">((S212/60)+R212)*-1</f>
        <v>-130.2075</v>
      </c>
      <c r="V212" s="16" t="s">
        <v>154</v>
      </c>
      <c r="W212" s="16" t="n">
        <v>10</v>
      </c>
      <c r="X212" s="16" t="n">
        <v>2875</v>
      </c>
      <c r="Y212" s="33" t="n">
        <v>8</v>
      </c>
      <c r="Z212" s="19" t="n">
        <v>5</v>
      </c>
      <c r="AA212" s="79" t="n">
        <v>7</v>
      </c>
      <c r="AB212" s="33" t="s">
        <v>73</v>
      </c>
      <c r="AC212" s="33" t="s">
        <v>74</v>
      </c>
      <c r="AD212" s="20"/>
      <c r="AE212" s="16" t="n">
        <v>2646</v>
      </c>
      <c r="AF212" s="16"/>
      <c r="AG212" s="16"/>
      <c r="AH212" s="16"/>
      <c r="AI212" s="16"/>
      <c r="AJ212" s="16"/>
      <c r="AK212" s="16"/>
      <c r="AL212" s="19"/>
      <c r="AM212" s="19"/>
      <c r="AN212" s="16"/>
      <c r="AO212" s="16"/>
      <c r="AP212" s="16"/>
      <c r="AQ212" s="20"/>
      <c r="AR212" s="16"/>
      <c r="AS212" s="16"/>
      <c r="AT212" s="81" t="s">
        <v>282</v>
      </c>
      <c r="AU212" s="82"/>
      <c r="AV212" s="83"/>
      <c r="AW212" s="84"/>
      <c r="AX212" s="85"/>
      <c r="AY212" s="86"/>
      <c r="AZ212" s="86"/>
      <c r="BA212" s="86"/>
      <c r="BB212" s="3"/>
      <c r="BC212" s="3"/>
      <c r="BD212" s="3"/>
      <c r="BE212" s="3"/>
    </row>
    <row r="213" customFormat="false" ht="15" hidden="false" customHeight="true" outlineLevel="0" collapsed="false">
      <c r="A213" s="77" t="n">
        <f aca="false">DATE(G213,F213,E213)+TIME(M213,N213,O213)</f>
        <v>38288.8747222222</v>
      </c>
      <c r="B213" s="78" t="n">
        <f aca="false">(A214-A213)*24</f>
        <v>0.468055555480532</v>
      </c>
      <c r="C213" s="78" t="n">
        <f aca="false">((((ACOS((SIN(T213*PI()/180)*SIN(T214*PI()/180))+(COS(T213*PI()/180)*COS(T214*PI()/180)*COS((U213-U214)*PI()/180))))*180)/PI())*60)*1.852</f>
        <v>3.94932975260723</v>
      </c>
      <c r="D213" s="79" t="s">
        <v>69</v>
      </c>
      <c r="E213" s="80" t="n">
        <v>28</v>
      </c>
      <c r="F213" s="80" t="n">
        <v>10</v>
      </c>
      <c r="G213" s="16" t="n">
        <v>2004</v>
      </c>
      <c r="H213" s="16" t="n">
        <v>201</v>
      </c>
      <c r="I213" s="16"/>
      <c r="J213" s="33" t="s">
        <v>87</v>
      </c>
      <c r="K213" s="33" t="s">
        <v>71</v>
      </c>
      <c r="L213" s="33" t="n">
        <f aca="false">IF(J213="",1,IF(K213="",1,2))</f>
        <v>2</v>
      </c>
      <c r="M213" s="17" t="n">
        <v>20</v>
      </c>
      <c r="N213" s="17" t="n">
        <v>59</v>
      </c>
      <c r="O213" s="17" t="n">
        <v>36</v>
      </c>
      <c r="P213" s="87" t="n">
        <v>44</v>
      </c>
      <c r="Q213" s="87" t="n">
        <v>28.81</v>
      </c>
      <c r="R213" s="16" t="n">
        <v>130</v>
      </c>
      <c r="S213" s="18" t="n">
        <v>11.38</v>
      </c>
      <c r="T213" s="18" t="n">
        <f aca="false">(Q213/60)+P213</f>
        <v>44.4801666666667</v>
      </c>
      <c r="U213" s="18" t="n">
        <f aca="false">((S213/60)+R213)*-1</f>
        <v>-130.189666666667</v>
      </c>
      <c r="V213" s="16" t="s">
        <v>154</v>
      </c>
      <c r="W213" s="16" t="n">
        <v>10</v>
      </c>
      <c r="X213" s="16" t="n">
        <v>2875</v>
      </c>
      <c r="Y213" s="33" t="n">
        <v>8</v>
      </c>
      <c r="Z213" s="19" t="n">
        <v>5</v>
      </c>
      <c r="AA213" s="79" t="n">
        <v>7</v>
      </c>
      <c r="AB213" s="33" t="s">
        <v>73</v>
      </c>
      <c r="AC213" s="16" t="s">
        <v>74</v>
      </c>
      <c r="AD213" s="20"/>
      <c r="AE213" s="16" t="n">
        <v>2546</v>
      </c>
      <c r="AF213" s="16"/>
      <c r="AG213" s="16"/>
      <c r="AH213" s="16"/>
      <c r="AI213" s="16"/>
      <c r="AJ213" s="16"/>
      <c r="AK213" s="16"/>
      <c r="AL213" s="19"/>
      <c r="AM213" s="19"/>
      <c r="AN213" s="16"/>
      <c r="AO213" s="16"/>
      <c r="AP213" s="16"/>
      <c r="AQ213" s="20"/>
      <c r="AR213" s="16"/>
      <c r="AS213" s="16"/>
      <c r="AT213" s="81" t="s">
        <v>298</v>
      </c>
      <c r="AU213" s="82"/>
      <c r="AV213" s="83"/>
      <c r="AW213" s="84"/>
      <c r="AX213" s="85"/>
      <c r="AY213" s="86"/>
      <c r="AZ213" s="86"/>
      <c r="BA213" s="86"/>
      <c r="BB213" s="3"/>
      <c r="BC213" s="3"/>
      <c r="BD213" s="3"/>
      <c r="BE213" s="3"/>
    </row>
    <row r="214" customFormat="false" ht="15" hidden="false" customHeight="true" outlineLevel="0" collapsed="false">
      <c r="A214" s="77" t="n">
        <f aca="false">DATE(G214,F214,E214)+TIME(M214,N214,O214)</f>
        <v>38288.894224537</v>
      </c>
      <c r="B214" s="78" t="n">
        <f aca="false">(A215-A214)*24</f>
        <v>0.540555555664469</v>
      </c>
      <c r="C214" s="78" t="n">
        <f aca="false">((((ACOS((SIN(T214*PI()/180)*SIN(T215*PI()/180))+(COS(T214*PI()/180)*COS(T215*PI()/180)*COS((U214-U215)*PI()/180))))*180)/PI())*60)*1.852</f>
        <v>4.43486146079791</v>
      </c>
      <c r="D214" s="79" t="s">
        <v>69</v>
      </c>
      <c r="E214" s="80" t="n">
        <v>28</v>
      </c>
      <c r="F214" s="80" t="n">
        <v>10</v>
      </c>
      <c r="G214" s="16" t="n">
        <v>2004</v>
      </c>
      <c r="H214" s="16" t="n">
        <v>201</v>
      </c>
      <c r="I214" s="16"/>
      <c r="J214" s="33" t="s">
        <v>87</v>
      </c>
      <c r="K214" s="33" t="s">
        <v>71</v>
      </c>
      <c r="L214" s="33" t="n">
        <f aca="false">IF(J214="",1,IF(K214="",1,2))</f>
        <v>2</v>
      </c>
      <c r="M214" s="17" t="n">
        <v>21</v>
      </c>
      <c r="N214" s="17" t="n">
        <v>27</v>
      </c>
      <c r="O214" s="17" t="n">
        <v>41</v>
      </c>
      <c r="P214" s="87" t="n">
        <v>44</v>
      </c>
      <c r="Q214" s="87" t="n">
        <v>30.76</v>
      </c>
      <c r="R214" s="16" t="n">
        <v>130</v>
      </c>
      <c r="S214" s="18" t="n">
        <v>10.17</v>
      </c>
      <c r="T214" s="18" t="n">
        <f aca="false">(Q214/60)+P214</f>
        <v>44.5126666666667</v>
      </c>
      <c r="U214" s="18" t="n">
        <f aca="false">((S214/60)+R214)*-1</f>
        <v>-130.1695</v>
      </c>
      <c r="V214" s="16" t="s">
        <v>154</v>
      </c>
      <c r="W214" s="16" t="n">
        <v>10</v>
      </c>
      <c r="X214" s="16" t="n">
        <v>2875</v>
      </c>
      <c r="Y214" s="33" t="n">
        <v>8</v>
      </c>
      <c r="Z214" s="19" t="n">
        <v>5</v>
      </c>
      <c r="AA214" s="79" t="n">
        <v>7</v>
      </c>
      <c r="AB214" s="33" t="s">
        <v>73</v>
      </c>
      <c r="AC214" s="33" t="s">
        <v>95</v>
      </c>
      <c r="AD214" s="20" t="s">
        <v>165</v>
      </c>
      <c r="AE214" s="16" t="n">
        <v>2632</v>
      </c>
      <c r="AF214" s="16"/>
      <c r="AG214" s="16"/>
      <c r="AH214" s="16"/>
      <c r="AI214" s="16"/>
      <c r="AJ214" s="16"/>
      <c r="AK214" s="16"/>
      <c r="AL214" s="19"/>
      <c r="AM214" s="19"/>
      <c r="AN214" s="16"/>
      <c r="AO214" s="16"/>
      <c r="AP214" s="16"/>
      <c r="AQ214" s="20"/>
      <c r="AR214" s="16"/>
      <c r="AS214" s="16"/>
      <c r="AT214" s="81"/>
      <c r="AU214" s="82"/>
      <c r="AV214" s="83"/>
      <c r="AW214" s="84"/>
      <c r="AX214" s="85"/>
      <c r="AY214" s="86"/>
      <c r="AZ214" s="86"/>
      <c r="BA214" s="86"/>
      <c r="BB214" s="3"/>
      <c r="BC214" s="3"/>
      <c r="BD214" s="3"/>
      <c r="BE214" s="3"/>
    </row>
    <row r="215" customFormat="false" ht="15" hidden="false" customHeight="true" outlineLevel="0" collapsed="false">
      <c r="A215" s="77" t="n">
        <f aca="false">DATE(G215,F215,E215)+TIME(M215,N215,O215)</f>
        <v>38288.9167476852</v>
      </c>
      <c r="B215" s="78" t="n">
        <f aca="false">(A216-A215)*24</f>
        <v>0.458333333255723</v>
      </c>
      <c r="C215" s="78" t="n">
        <f aca="false">((((ACOS((SIN(T215*PI()/180)*SIN(T216*PI()/180))+(COS(T215*PI()/180)*COS(T216*PI()/180)*COS((U215-U216)*PI()/180))))*180)/PI())*60)*1.852</f>
        <v>3.86780850232668</v>
      </c>
      <c r="D215" s="79" t="s">
        <v>69</v>
      </c>
      <c r="E215" s="80" t="n">
        <v>28</v>
      </c>
      <c r="F215" s="80" t="n">
        <v>10</v>
      </c>
      <c r="G215" s="16" t="n">
        <v>2004</v>
      </c>
      <c r="H215" s="16" t="n">
        <v>201</v>
      </c>
      <c r="I215" s="16"/>
      <c r="J215" s="33" t="s">
        <v>87</v>
      </c>
      <c r="K215" s="33" t="s">
        <v>71</v>
      </c>
      <c r="L215" s="33" t="n">
        <f aca="false">IF(J215="",1,IF(K215="",1,2))</f>
        <v>2</v>
      </c>
      <c r="M215" s="17" t="n">
        <v>22</v>
      </c>
      <c r="N215" s="17" t="n">
        <v>0</v>
      </c>
      <c r="O215" s="17" t="n">
        <v>7</v>
      </c>
      <c r="P215" s="87" t="n">
        <v>44</v>
      </c>
      <c r="Q215" s="87" t="n">
        <v>32.94</v>
      </c>
      <c r="R215" s="16" t="n">
        <v>130</v>
      </c>
      <c r="S215" s="18" t="n">
        <v>8.78</v>
      </c>
      <c r="T215" s="18" t="n">
        <f aca="false">(Q215/60)+P215</f>
        <v>44.549</v>
      </c>
      <c r="U215" s="18" t="n">
        <f aca="false">((S215/60)+R215)*-1</f>
        <v>-130.146333333333</v>
      </c>
      <c r="V215" s="16" t="s">
        <v>154</v>
      </c>
      <c r="W215" s="16" t="n">
        <v>10</v>
      </c>
      <c r="X215" s="16" t="n">
        <v>2875</v>
      </c>
      <c r="Y215" s="33" t="n">
        <v>8</v>
      </c>
      <c r="Z215" s="19" t="n">
        <v>5</v>
      </c>
      <c r="AA215" s="79" t="n">
        <v>7</v>
      </c>
      <c r="AB215" s="33" t="s">
        <v>73</v>
      </c>
      <c r="AC215" s="16" t="s">
        <v>74</v>
      </c>
      <c r="AD215" s="20"/>
      <c r="AE215" s="16" t="n">
        <v>2667</v>
      </c>
      <c r="AF215" s="16"/>
      <c r="AG215" s="16"/>
      <c r="AH215" s="16"/>
      <c r="AI215" s="16"/>
      <c r="AJ215" s="16"/>
      <c r="AK215" s="16"/>
      <c r="AL215" s="19"/>
      <c r="AM215" s="19"/>
      <c r="AN215" s="16"/>
      <c r="AO215" s="16"/>
      <c r="AP215" s="16"/>
      <c r="AQ215" s="20"/>
      <c r="AR215" s="16"/>
      <c r="AS215" s="16"/>
      <c r="AT215" s="81" t="s">
        <v>299</v>
      </c>
      <c r="AU215" s="82"/>
      <c r="AV215" s="83"/>
      <c r="AW215" s="84"/>
      <c r="AX215" s="85"/>
      <c r="AY215" s="86"/>
      <c r="AZ215" s="86"/>
      <c r="BA215" s="86"/>
      <c r="BB215" s="3"/>
      <c r="BC215" s="3"/>
      <c r="BD215" s="3"/>
      <c r="BE215" s="3"/>
    </row>
    <row r="216" customFormat="false" ht="15" hidden="false" customHeight="true" outlineLevel="0" collapsed="false">
      <c r="A216" s="77" t="n">
        <f aca="false">DATE(G216,F216,E216)+TIME(M216,N216,O216)</f>
        <v>38288.9358449074</v>
      </c>
      <c r="B216" s="78" t="n">
        <f aca="false">(A217-A216)*24</f>
        <v>0.539999999979045</v>
      </c>
      <c r="C216" s="78" t="n">
        <f aca="false">((((ACOS((SIN(T216*PI()/180)*SIN(T217*PI()/180))+(COS(T216*PI()/180)*COS(T217*PI()/180)*COS((U216-U217)*PI()/180))))*180)/PI())*60)*1.852</f>
        <v>4.51752984097787</v>
      </c>
      <c r="D216" s="79" t="s">
        <v>69</v>
      </c>
      <c r="E216" s="80" t="n">
        <v>28</v>
      </c>
      <c r="F216" s="80" t="n">
        <v>10</v>
      </c>
      <c r="G216" s="16" t="n">
        <v>2004</v>
      </c>
      <c r="H216" s="16" t="n">
        <v>201</v>
      </c>
      <c r="I216" s="16"/>
      <c r="J216" s="33" t="s">
        <v>87</v>
      </c>
      <c r="K216" s="33" t="s">
        <v>71</v>
      </c>
      <c r="L216" s="33" t="n">
        <f aca="false">IF(J216="",1,IF(K216="",1,2))</f>
        <v>2</v>
      </c>
      <c r="M216" s="17" t="n">
        <v>22</v>
      </c>
      <c r="N216" s="17" t="n">
        <v>27</v>
      </c>
      <c r="O216" s="17" t="n">
        <v>37</v>
      </c>
      <c r="P216" s="87" t="n">
        <v>44</v>
      </c>
      <c r="Q216" s="87" t="n">
        <v>34.87</v>
      </c>
      <c r="R216" s="16" t="n">
        <v>130</v>
      </c>
      <c r="S216" s="18" t="n">
        <v>7.66</v>
      </c>
      <c r="T216" s="18" t="n">
        <f aca="false">(Q216/60)+P216</f>
        <v>44.5811666666667</v>
      </c>
      <c r="U216" s="18" t="n">
        <f aca="false">((S216/60)+R216)*-1</f>
        <v>-130.127666666667</v>
      </c>
      <c r="V216" s="16" t="s">
        <v>154</v>
      </c>
      <c r="W216" s="16" t="n">
        <v>10</v>
      </c>
      <c r="X216" s="16" t="n">
        <v>2875</v>
      </c>
      <c r="Y216" s="33" t="n">
        <v>8</v>
      </c>
      <c r="Z216" s="19" t="n">
        <v>5</v>
      </c>
      <c r="AA216" s="79" t="n">
        <v>7</v>
      </c>
      <c r="AB216" s="33" t="s">
        <v>73</v>
      </c>
      <c r="AC216" s="33" t="s">
        <v>74</v>
      </c>
      <c r="AD216" s="20"/>
      <c r="AE216" s="16" t="n">
        <v>2803</v>
      </c>
      <c r="AF216" s="16"/>
      <c r="AG216" s="16"/>
      <c r="AH216" s="16"/>
      <c r="AI216" s="16"/>
      <c r="AJ216" s="16"/>
      <c r="AK216" s="16"/>
      <c r="AL216" s="19"/>
      <c r="AM216" s="19"/>
      <c r="AN216" s="16"/>
      <c r="AO216" s="16"/>
      <c r="AP216" s="16"/>
      <c r="AQ216" s="20"/>
      <c r="AR216" s="16"/>
      <c r="AS216" s="16"/>
      <c r="AT216" s="81" t="s">
        <v>300</v>
      </c>
      <c r="AU216" s="82"/>
      <c r="AV216" s="83"/>
      <c r="AW216" s="84"/>
      <c r="AX216" s="85"/>
      <c r="AY216" s="86"/>
      <c r="AZ216" s="86"/>
      <c r="BA216" s="86"/>
      <c r="BB216" s="3"/>
      <c r="BC216" s="3"/>
      <c r="BD216" s="3"/>
      <c r="BE216" s="3"/>
    </row>
    <row r="217" customFormat="false" ht="15" hidden="false" customHeight="true" outlineLevel="0" collapsed="false">
      <c r="A217" s="77" t="n">
        <f aca="false">DATE(G217,F217,E217)+TIME(M217,N217,O217)</f>
        <v>38288.9583449074</v>
      </c>
      <c r="B217" s="78" t="n">
        <f aca="false">(A218-A217)*24</f>
        <v>0.611111111124046</v>
      </c>
      <c r="C217" s="78" t="n">
        <f aca="false">((((ACOS((SIN(T217*PI()/180)*SIN(T218*PI()/180))+(COS(T217*PI()/180)*COS(T218*PI()/180)*COS((U217-U218)*PI()/180))))*180)/PI())*60)*1.852</f>
        <v>5.13809864335078</v>
      </c>
      <c r="D217" s="79" t="s">
        <v>69</v>
      </c>
      <c r="E217" s="80" t="n">
        <v>28</v>
      </c>
      <c r="F217" s="80" t="n">
        <v>10</v>
      </c>
      <c r="G217" s="16" t="n">
        <v>2004</v>
      </c>
      <c r="H217" s="16" t="n">
        <v>201</v>
      </c>
      <c r="I217" s="16"/>
      <c r="J217" s="33" t="s">
        <v>71</v>
      </c>
      <c r="K217" s="33"/>
      <c r="L217" s="33" t="n">
        <f aca="false">IF(J217="",1,IF(K217="",1,2))</f>
        <v>1</v>
      </c>
      <c r="M217" s="17" t="n">
        <v>23</v>
      </c>
      <c r="N217" s="17" t="n">
        <v>0</v>
      </c>
      <c r="O217" s="17" t="n">
        <v>1</v>
      </c>
      <c r="P217" s="87" t="n">
        <v>44</v>
      </c>
      <c r="Q217" s="87" t="n">
        <v>37.08</v>
      </c>
      <c r="R217" s="16" t="n">
        <v>130</v>
      </c>
      <c r="S217" s="18" t="n">
        <v>6.21</v>
      </c>
      <c r="T217" s="18" t="n">
        <f aca="false">(Q217/60)+P217</f>
        <v>44.618</v>
      </c>
      <c r="U217" s="18" t="n">
        <f aca="false">((S217/60)+R217)*-1</f>
        <v>-130.1035</v>
      </c>
      <c r="V217" s="16" t="s">
        <v>154</v>
      </c>
      <c r="W217" s="16" t="n">
        <v>10</v>
      </c>
      <c r="X217" s="16" t="n">
        <v>2875</v>
      </c>
      <c r="Y217" s="33" t="n">
        <v>8</v>
      </c>
      <c r="Z217" s="19" t="n">
        <v>5</v>
      </c>
      <c r="AA217" s="79" t="n">
        <v>7</v>
      </c>
      <c r="AB217" s="33" t="s">
        <v>73</v>
      </c>
      <c r="AC217" s="16" t="s">
        <v>84</v>
      </c>
      <c r="AD217" s="20" t="s">
        <v>122</v>
      </c>
      <c r="AE217" s="16" t="n">
        <v>2882</v>
      </c>
      <c r="AF217" s="16"/>
      <c r="AG217" s="16"/>
      <c r="AH217" s="16"/>
      <c r="AI217" s="16"/>
      <c r="AJ217" s="16"/>
      <c r="AK217" s="16"/>
      <c r="AL217" s="19"/>
      <c r="AM217" s="19"/>
      <c r="AN217" s="16"/>
      <c r="AO217" s="16"/>
      <c r="AP217" s="16"/>
      <c r="AQ217" s="20"/>
      <c r="AR217" s="16"/>
      <c r="AS217" s="16"/>
      <c r="AT217" s="81" t="s">
        <v>301</v>
      </c>
      <c r="AU217" s="82"/>
      <c r="AV217" s="83"/>
      <c r="AW217" s="84"/>
      <c r="AX217" s="85"/>
      <c r="AY217" s="86"/>
      <c r="AZ217" s="86"/>
      <c r="BA217" s="86"/>
      <c r="BB217" s="3"/>
      <c r="BC217" s="3"/>
      <c r="BD217" s="3"/>
      <c r="BE217" s="3"/>
    </row>
    <row r="218" customFormat="false" ht="15" hidden="false" customHeight="true" outlineLevel="0" collapsed="false">
      <c r="A218" s="77" t="n">
        <f aca="false">DATE(G218,F218,E218)+TIME(M218,N218,O218)</f>
        <v>38288.9838078704</v>
      </c>
      <c r="B218" s="78" t="n">
        <f aca="false">(A219-A218)*24</f>
        <v>0.355277777882293</v>
      </c>
      <c r="C218" s="78" t="n">
        <f aca="false">((((ACOS((SIN(T218*PI()/180)*SIN(T219*PI()/180))+(COS(T218*PI()/180)*COS(T219*PI()/180)*COS((U218-U219)*PI()/180))))*180)/PI())*60)*1.852</f>
        <v>8923.84881237342</v>
      </c>
      <c r="D218" s="79" t="s">
        <v>69</v>
      </c>
      <c r="E218" s="80" t="n">
        <v>28</v>
      </c>
      <c r="F218" s="80" t="n">
        <v>10</v>
      </c>
      <c r="G218" s="16" t="n">
        <v>2004</v>
      </c>
      <c r="H218" s="16"/>
      <c r="I218" s="16"/>
      <c r="J218" s="33" t="s">
        <v>71</v>
      </c>
      <c r="K218" s="33" t="s">
        <v>70</v>
      </c>
      <c r="L218" s="33" t="n">
        <f aca="false">IF(J218="",1,IF(K218="",1,2))</f>
        <v>2</v>
      </c>
      <c r="M218" s="17" t="n">
        <v>23</v>
      </c>
      <c r="N218" s="17" t="n">
        <v>36</v>
      </c>
      <c r="O218" s="17" t="n">
        <v>41</v>
      </c>
      <c r="P218" s="87" t="n">
        <v>44</v>
      </c>
      <c r="Q218" s="87" t="n">
        <v>39.61</v>
      </c>
      <c r="R218" s="16" t="n">
        <v>130</v>
      </c>
      <c r="S218" s="18" t="n">
        <v>4.61</v>
      </c>
      <c r="T218" s="18" t="n">
        <f aca="false">(Q218/60)+P218</f>
        <v>44.6601666666667</v>
      </c>
      <c r="U218" s="18" t="n">
        <f aca="false">((S218/60)+R218)*-1</f>
        <v>-130.076833333333</v>
      </c>
      <c r="V218" s="16" t="s">
        <v>146</v>
      </c>
      <c r="W218" s="16" t="n">
        <v>7</v>
      </c>
      <c r="X218" s="16" t="n">
        <v>1495</v>
      </c>
      <c r="Y218" s="33" t="n">
        <v>8</v>
      </c>
      <c r="Z218" s="19" t="n">
        <v>4</v>
      </c>
      <c r="AA218" s="79" t="n">
        <v>7</v>
      </c>
      <c r="AB218" s="33" t="s">
        <v>73</v>
      </c>
      <c r="AC218" s="33" t="s">
        <v>74</v>
      </c>
      <c r="AD218" s="20"/>
      <c r="AE218" s="16" t="n">
        <v>2885</v>
      </c>
      <c r="AF218" s="16"/>
      <c r="AG218" s="16"/>
      <c r="AH218" s="16"/>
      <c r="AI218" s="16"/>
      <c r="AJ218" s="16"/>
      <c r="AK218" s="16"/>
      <c r="AL218" s="19"/>
      <c r="AM218" s="19"/>
      <c r="AN218" s="16"/>
      <c r="AO218" s="16"/>
      <c r="AP218" s="16"/>
      <c r="AQ218" s="20"/>
      <c r="AR218" s="16"/>
      <c r="AS218" s="16"/>
      <c r="AT218" s="81" t="s">
        <v>302</v>
      </c>
      <c r="AU218" s="82"/>
      <c r="AV218" s="83"/>
      <c r="AW218" s="84"/>
      <c r="AX218" s="85"/>
      <c r="AY218" s="86"/>
      <c r="AZ218" s="86"/>
      <c r="BA218" s="86"/>
      <c r="BB218" s="3"/>
      <c r="BC218" s="3"/>
      <c r="BD218" s="3"/>
      <c r="BE218" s="3"/>
    </row>
    <row r="219" customFormat="false" ht="15" hidden="false" customHeight="true" outlineLevel="0" collapsed="false">
      <c r="A219" s="77" t="n">
        <f aca="false">DATE(G219,F219,E219)+TIME(M219,N219,O219)</f>
        <v>38288.9986111111</v>
      </c>
      <c r="B219" s="78" t="n">
        <f aca="false">(A220-A219)*24</f>
        <v>0.0766666666022502</v>
      </c>
      <c r="C219" s="78" t="n">
        <f aca="false">((((ACOS((SIN(T219*PI()/180)*SIN(T220*PI()/180))+(COS(T219*PI()/180)*COS(T220*PI()/180)*COS((U219-U220)*PI()/180))))*180)/PI())*60)*1.852</f>
        <v>4962.67476</v>
      </c>
      <c r="D219" s="79" t="s">
        <v>69</v>
      </c>
      <c r="E219" s="80" t="n">
        <v>28</v>
      </c>
      <c r="F219" s="80" t="n">
        <v>10</v>
      </c>
      <c r="G219" s="16" t="n">
        <v>2004</v>
      </c>
      <c r="H219" s="16"/>
      <c r="I219" s="16"/>
      <c r="J219" s="33" t="s">
        <v>71</v>
      </c>
      <c r="K219" s="33" t="s">
        <v>70</v>
      </c>
      <c r="L219" s="33" t="n">
        <f aca="false">IF(J219="",1,IF(K219="",1,2))</f>
        <v>2</v>
      </c>
      <c r="M219" s="17" t="n">
        <v>23</v>
      </c>
      <c r="N219" s="17" t="n">
        <v>58</v>
      </c>
      <c r="O219" s="17" t="n">
        <v>0</v>
      </c>
      <c r="P219" s="87" t="n">
        <v>44</v>
      </c>
      <c r="Q219" s="87" t="n">
        <v>39.63</v>
      </c>
      <c r="R219" s="16"/>
      <c r="S219" s="18"/>
      <c r="T219" s="18" t="n">
        <f aca="false">(Q219/60)+P219</f>
        <v>44.6605</v>
      </c>
      <c r="U219" s="18"/>
      <c r="V219" s="16" t="s">
        <v>146</v>
      </c>
      <c r="W219" s="16" t="n">
        <v>7</v>
      </c>
      <c r="X219" s="16" t="n">
        <v>1495</v>
      </c>
      <c r="Y219" s="33" t="n">
        <v>8</v>
      </c>
      <c r="Z219" s="19" t="n">
        <v>4</v>
      </c>
      <c r="AA219" s="79" t="n">
        <v>7</v>
      </c>
      <c r="AB219" s="33" t="s">
        <v>73</v>
      </c>
      <c r="AC219" s="16" t="s">
        <v>74</v>
      </c>
      <c r="AD219" s="20"/>
      <c r="AE219" s="16" t="n">
        <v>2888</v>
      </c>
      <c r="AF219" s="16" t="s">
        <v>303</v>
      </c>
      <c r="AG219" s="16" t="s">
        <v>100</v>
      </c>
      <c r="AH219" s="16" t="n">
        <v>1</v>
      </c>
      <c r="AI219" s="16" t="s">
        <v>304</v>
      </c>
      <c r="AJ219" s="16" t="s">
        <v>102</v>
      </c>
      <c r="AK219" s="16" t="s">
        <v>102</v>
      </c>
      <c r="AL219" s="19" t="n">
        <v>11</v>
      </c>
      <c r="AM219" s="19" t="n">
        <v>9</v>
      </c>
      <c r="AN219" s="16" t="n">
        <v>2</v>
      </c>
      <c r="AO219" s="16" t="n">
        <v>1200</v>
      </c>
      <c r="AP219" s="16" t="n">
        <v>1200</v>
      </c>
      <c r="AQ219" s="20" t="s">
        <v>102</v>
      </c>
      <c r="AR219" s="16" t="s">
        <v>83</v>
      </c>
      <c r="AS219" s="16" t="s">
        <v>95</v>
      </c>
      <c r="AT219" s="89" t="s">
        <v>305</v>
      </c>
      <c r="AU219" s="82"/>
      <c r="AV219" s="83"/>
      <c r="AW219" s="84"/>
      <c r="AX219" s="85"/>
      <c r="AY219" s="86"/>
      <c r="AZ219" s="86"/>
      <c r="BA219" s="86"/>
      <c r="BB219" s="3"/>
      <c r="BC219" s="3"/>
      <c r="BD219" s="3"/>
      <c r="BE219" s="3"/>
    </row>
    <row r="220" customFormat="false" ht="15" hidden="false" customHeight="true" outlineLevel="0" collapsed="false">
      <c r="A220" s="77" t="n">
        <f aca="false">DATE(G220,F220,E220)+TIME(M220,N220,O220)</f>
        <v>38289.0018055556</v>
      </c>
      <c r="B220" s="78" t="n">
        <f aca="false">(A221-A220)*24</f>
        <v>0.0394444444100373</v>
      </c>
      <c r="C220" s="78" t="n">
        <f aca="false">((((ACOS((SIN(T220*PI()/180)*SIN(T221*PI()/180))+(COS(T220*PI()/180)*COS(T221*PI()/180)*COS((U220-U221)*PI()/180))))*180)/PI())*60)*1.852</f>
        <v>0</v>
      </c>
      <c r="D220" s="79" t="s">
        <v>69</v>
      </c>
      <c r="E220" s="80" t="n">
        <v>29</v>
      </c>
      <c r="F220" s="80" t="n">
        <v>10</v>
      </c>
      <c r="G220" s="16" t="n">
        <v>2004</v>
      </c>
      <c r="H220" s="16"/>
      <c r="I220" s="16"/>
      <c r="J220" s="33" t="s">
        <v>71</v>
      </c>
      <c r="K220" s="33" t="s">
        <v>70</v>
      </c>
      <c r="L220" s="33" t="n">
        <f aca="false">IF(J220="",1,IF(K220="",1,2))</f>
        <v>2</v>
      </c>
      <c r="M220" s="17" t="n">
        <v>0</v>
      </c>
      <c r="N220" s="17" t="n">
        <v>2</v>
      </c>
      <c r="O220" s="17" t="n">
        <v>36</v>
      </c>
      <c r="P220" s="87"/>
      <c r="Q220" s="87"/>
      <c r="R220" s="16"/>
      <c r="S220" s="18"/>
      <c r="T220" s="18"/>
      <c r="U220" s="18"/>
      <c r="V220" s="16" t="s">
        <v>146</v>
      </c>
      <c r="W220" s="16" t="n">
        <v>7</v>
      </c>
      <c r="X220" s="16" t="n">
        <v>1495</v>
      </c>
      <c r="Y220" s="33" t="n">
        <v>8</v>
      </c>
      <c r="Z220" s="19" t="n">
        <v>4</v>
      </c>
      <c r="AA220" s="79" t="n">
        <v>7</v>
      </c>
      <c r="AB220" s="33" t="s">
        <v>73</v>
      </c>
      <c r="AC220" s="33" t="s">
        <v>74</v>
      </c>
      <c r="AD220" s="20"/>
      <c r="AE220" s="16"/>
      <c r="AF220" s="16" t="s">
        <v>303</v>
      </c>
      <c r="AG220" s="16" t="s">
        <v>100</v>
      </c>
      <c r="AH220" s="16" t="n">
        <v>1</v>
      </c>
      <c r="AI220" s="16" t="s">
        <v>304</v>
      </c>
      <c r="AJ220" s="16" t="s">
        <v>102</v>
      </c>
      <c r="AK220" s="16" t="s">
        <v>102</v>
      </c>
      <c r="AL220" s="19" t="n">
        <v>9</v>
      </c>
      <c r="AM220" s="19" t="n">
        <v>6</v>
      </c>
      <c r="AN220" s="16" t="n">
        <v>1.5</v>
      </c>
      <c r="AO220" s="16" t="n">
        <v>1519</v>
      </c>
      <c r="AP220" s="16" t="n">
        <v>1200</v>
      </c>
      <c r="AQ220" s="20" t="s">
        <v>102</v>
      </c>
      <c r="AR220" s="16" t="s">
        <v>83</v>
      </c>
      <c r="AS220" s="16" t="s">
        <v>95</v>
      </c>
      <c r="AT220" s="81" t="s">
        <v>306</v>
      </c>
      <c r="AU220" s="82"/>
      <c r="AV220" s="83"/>
      <c r="AW220" s="84"/>
      <c r="AX220" s="85"/>
      <c r="AY220" s="86"/>
      <c r="AZ220" s="86"/>
      <c r="BA220" s="86"/>
      <c r="BB220" s="3"/>
      <c r="BC220" s="3"/>
      <c r="BD220" s="3"/>
      <c r="BE220" s="3"/>
    </row>
    <row r="221" customFormat="false" ht="15" hidden="false" customHeight="true" outlineLevel="0" collapsed="false">
      <c r="A221" s="77" t="n">
        <f aca="false">DATE(G221,F221,E221)+TIME(M221,N221,O221)</f>
        <v>38289.0034490741</v>
      </c>
      <c r="B221" s="78" t="n">
        <f aca="false">(A222-A221)*24</f>
        <v>0.0102777777356096</v>
      </c>
      <c r="C221" s="78" t="n">
        <f aca="false">((((ACOS((SIN(T221*PI()/180)*SIN(T222*PI()/180))+(COS(T221*PI()/180)*COS(T222*PI()/180)*COS((U221-U222)*PI()/180))))*180)/PI())*60)*1.852</f>
        <v>13025.8528838254</v>
      </c>
      <c r="D221" s="79" t="s">
        <v>69</v>
      </c>
      <c r="E221" s="80" t="n">
        <v>29</v>
      </c>
      <c r="F221" s="80" t="n">
        <v>10</v>
      </c>
      <c r="G221" s="16" t="n">
        <v>2004</v>
      </c>
      <c r="H221" s="16"/>
      <c r="I221" s="16"/>
      <c r="J221" s="33" t="s">
        <v>71</v>
      </c>
      <c r="K221" s="33" t="s">
        <v>70</v>
      </c>
      <c r="L221" s="33" t="n">
        <f aca="false">IF(J221="",1,IF(K221="",1,2))</f>
        <v>2</v>
      </c>
      <c r="M221" s="17" t="n">
        <v>0</v>
      </c>
      <c r="N221" s="17" t="n">
        <v>4</v>
      </c>
      <c r="O221" s="17" t="n">
        <v>58</v>
      </c>
      <c r="P221" s="87"/>
      <c r="Q221" s="87"/>
      <c r="R221" s="16"/>
      <c r="S221" s="18"/>
      <c r="T221" s="18"/>
      <c r="U221" s="18"/>
      <c r="V221" s="16" t="s">
        <v>146</v>
      </c>
      <c r="W221" s="16" t="n">
        <v>7</v>
      </c>
      <c r="X221" s="16" t="n">
        <v>1495</v>
      </c>
      <c r="Y221" s="33" t="n">
        <v>8</v>
      </c>
      <c r="Z221" s="19" t="n">
        <v>4</v>
      </c>
      <c r="AA221" s="79" t="n">
        <v>7</v>
      </c>
      <c r="AB221" s="33" t="s">
        <v>73</v>
      </c>
      <c r="AC221" s="16" t="s">
        <v>74</v>
      </c>
      <c r="AD221" s="20"/>
      <c r="AE221" s="16" t="n">
        <v>2888</v>
      </c>
      <c r="AF221" s="16" t="s">
        <v>303</v>
      </c>
      <c r="AG221" s="16" t="s">
        <v>100</v>
      </c>
      <c r="AH221" s="16" t="n">
        <v>1</v>
      </c>
      <c r="AI221" s="16" t="s">
        <v>304</v>
      </c>
      <c r="AJ221" s="16" t="s">
        <v>102</v>
      </c>
      <c r="AK221" s="16" t="s">
        <v>102</v>
      </c>
      <c r="AL221" s="19"/>
      <c r="AM221" s="19"/>
      <c r="AN221" s="16"/>
      <c r="AO221" s="16"/>
      <c r="AP221" s="16" t="n">
        <v>1200</v>
      </c>
      <c r="AQ221" s="20" t="s">
        <v>102</v>
      </c>
      <c r="AR221" s="16" t="s">
        <v>83</v>
      </c>
      <c r="AS221" s="16" t="s">
        <v>95</v>
      </c>
      <c r="AT221" s="81" t="s">
        <v>306</v>
      </c>
      <c r="AU221" s="82"/>
      <c r="AV221" s="83"/>
      <c r="AW221" s="84"/>
      <c r="AX221" s="85"/>
      <c r="AY221" s="86"/>
      <c r="AZ221" s="86"/>
      <c r="BA221" s="86"/>
      <c r="BB221" s="3"/>
      <c r="BC221" s="3"/>
      <c r="BD221" s="3"/>
      <c r="BE221" s="3"/>
    </row>
    <row r="222" customFormat="false" ht="15" hidden="false" customHeight="true" outlineLevel="0" collapsed="false">
      <c r="A222" s="77" t="n">
        <f aca="false">DATE(G222,F222,E222)+TIME(M222,N222,O222)</f>
        <v>38289.0038773148</v>
      </c>
      <c r="B222" s="78" t="n">
        <f aca="false">(A223-A222)*24</f>
        <v>0.256944444437977</v>
      </c>
      <c r="C222" s="78" t="n">
        <f aca="false">((((ACOS((SIN(T222*PI()/180)*SIN(T223*PI()/180))+(COS(T222*PI()/180)*COS(T223*PI()/180)*COS((U222-U223)*PI()/180))))*180)/PI())*60)*1.852</f>
        <v>13025.8528838254</v>
      </c>
      <c r="D222" s="79" t="s">
        <v>69</v>
      </c>
      <c r="E222" s="80" t="n">
        <v>29</v>
      </c>
      <c r="F222" s="80" t="n">
        <v>10</v>
      </c>
      <c r="G222" s="16" t="n">
        <v>2004</v>
      </c>
      <c r="H222" s="16"/>
      <c r="I222" s="16"/>
      <c r="J222" s="33" t="s">
        <v>71</v>
      </c>
      <c r="K222" s="33" t="s">
        <v>70</v>
      </c>
      <c r="L222" s="33" t="n">
        <f aca="false">IF(J222="",1,IF(K222="",1,2))</f>
        <v>2</v>
      </c>
      <c r="M222" s="17" t="n">
        <v>0</v>
      </c>
      <c r="N222" s="17" t="n">
        <v>5</v>
      </c>
      <c r="O222" s="17" t="n">
        <v>35</v>
      </c>
      <c r="P222" s="87" t="n">
        <v>44</v>
      </c>
      <c r="Q222" s="87" t="n">
        <v>39.62</v>
      </c>
      <c r="R222" s="16" t="n">
        <v>130</v>
      </c>
      <c r="S222" s="18" t="n">
        <v>1.6</v>
      </c>
      <c r="T222" s="18" t="n">
        <f aca="false">(Q222/60)+P222</f>
        <v>44.6603333333333</v>
      </c>
      <c r="U222" s="18" t="n">
        <f aca="false">((S222/60)+R222)*-1</f>
        <v>-130.026666666667</v>
      </c>
      <c r="V222" s="16" t="s">
        <v>146</v>
      </c>
      <c r="W222" s="16" t="n">
        <v>7</v>
      </c>
      <c r="X222" s="16" t="n">
        <v>1495</v>
      </c>
      <c r="Y222" s="33" t="n">
        <v>8</v>
      </c>
      <c r="Z222" s="19" t="n">
        <v>4</v>
      </c>
      <c r="AA222" s="79" t="n">
        <v>7</v>
      </c>
      <c r="AB222" s="33" t="s">
        <v>73</v>
      </c>
      <c r="AC222" s="33" t="s">
        <v>74</v>
      </c>
      <c r="AD222" s="20"/>
      <c r="AE222" s="16" t="n">
        <v>2887</v>
      </c>
      <c r="AF222" s="16" t="s">
        <v>303</v>
      </c>
      <c r="AG222" s="16" t="s">
        <v>100</v>
      </c>
      <c r="AH222" s="16" t="n">
        <v>1</v>
      </c>
      <c r="AI222" s="16" t="s">
        <v>78</v>
      </c>
      <c r="AJ222" s="16" t="s">
        <v>102</v>
      </c>
      <c r="AK222" s="16" t="s">
        <v>307</v>
      </c>
      <c r="AL222" s="19" t="n">
        <v>9</v>
      </c>
      <c r="AM222" s="19" t="n">
        <v>9</v>
      </c>
      <c r="AN222" s="16" t="n">
        <v>1.5</v>
      </c>
      <c r="AO222" s="16" t="n">
        <v>1519</v>
      </c>
      <c r="AP222" s="16" t="n">
        <v>1200</v>
      </c>
      <c r="AQ222" s="20" t="s">
        <v>102</v>
      </c>
      <c r="AR222" s="16" t="s">
        <v>83</v>
      </c>
      <c r="AS222" s="16" t="s">
        <v>95</v>
      </c>
      <c r="AT222" s="81" t="s">
        <v>308</v>
      </c>
      <c r="AU222" s="82"/>
      <c r="AV222" s="83"/>
      <c r="AW222" s="84"/>
      <c r="AX222" s="85"/>
      <c r="AY222" s="86"/>
      <c r="AZ222" s="86"/>
      <c r="BA222" s="86"/>
      <c r="BB222" s="3"/>
      <c r="BC222" s="3"/>
      <c r="BD222" s="3"/>
      <c r="BE222" s="3"/>
    </row>
    <row r="223" customFormat="false" ht="15" hidden="false" customHeight="true" outlineLevel="0" collapsed="false">
      <c r="A223" s="77" t="n">
        <f aca="false">DATE(G223,F223,E223)+TIME(M223,N223,O223)</f>
        <v>38289.0145833333</v>
      </c>
      <c r="B223" s="78" t="n">
        <f aca="false">(A224-A223)*24</f>
        <v>0.0877777778659947</v>
      </c>
      <c r="C223" s="78" t="n">
        <f aca="false">((((ACOS((SIN(T223*PI()/180)*SIN(T224*PI()/180))+(COS(T223*PI()/180)*COS(T224*PI()/180)*COS((U223-U224)*PI()/180))))*180)/PI())*60)*1.852</f>
        <v>13024.393977671</v>
      </c>
      <c r="D223" s="79" t="s">
        <v>69</v>
      </c>
      <c r="E223" s="80" t="n">
        <v>29</v>
      </c>
      <c r="F223" s="80" t="n">
        <v>10</v>
      </c>
      <c r="G223" s="16" t="n">
        <v>2004</v>
      </c>
      <c r="H223" s="16"/>
      <c r="I223" s="16"/>
      <c r="J223" s="33" t="s">
        <v>71</v>
      </c>
      <c r="K223" s="33" t="s">
        <v>70</v>
      </c>
      <c r="L223" s="33" t="n">
        <f aca="false">IF(J223="",1,IF(K223="",1,2))</f>
        <v>2</v>
      </c>
      <c r="M223" s="17" t="n">
        <v>0</v>
      </c>
      <c r="N223" s="17" t="n">
        <v>21</v>
      </c>
      <c r="O223" s="17" t="n">
        <v>0</v>
      </c>
      <c r="P223" s="87"/>
      <c r="Q223" s="87"/>
      <c r="R223" s="16"/>
      <c r="S223" s="18"/>
      <c r="T223" s="18"/>
      <c r="U223" s="18"/>
      <c r="V223" s="16" t="s">
        <v>146</v>
      </c>
      <c r="W223" s="16" t="n">
        <v>7</v>
      </c>
      <c r="X223" s="16" t="n">
        <v>1495</v>
      </c>
      <c r="Y223" s="33" t="n">
        <v>8</v>
      </c>
      <c r="Z223" s="19" t="n">
        <v>4</v>
      </c>
      <c r="AA223" s="79" t="n">
        <v>7</v>
      </c>
      <c r="AB223" s="33" t="s">
        <v>73</v>
      </c>
      <c r="AC223" s="16" t="s">
        <v>74</v>
      </c>
      <c r="AD223" s="20"/>
      <c r="AE223" s="16"/>
      <c r="AF223" s="16"/>
      <c r="AG223" s="16"/>
      <c r="AH223" s="16"/>
      <c r="AI223" s="16"/>
      <c r="AJ223" s="16"/>
      <c r="AK223" s="16"/>
      <c r="AL223" s="19"/>
      <c r="AM223" s="19"/>
      <c r="AN223" s="16"/>
      <c r="AO223" s="16"/>
      <c r="AP223" s="16"/>
      <c r="AQ223" s="20"/>
      <c r="AR223" s="16"/>
      <c r="AS223" s="16"/>
      <c r="AT223" s="89" t="s">
        <v>309</v>
      </c>
      <c r="AU223" s="82"/>
      <c r="AV223" s="83"/>
      <c r="AW223" s="84"/>
      <c r="AX223" s="85"/>
      <c r="AY223" s="86"/>
      <c r="AZ223" s="86"/>
      <c r="BA223" s="86"/>
      <c r="BB223" s="3"/>
      <c r="BC223" s="3"/>
      <c r="BD223" s="3"/>
      <c r="BE223" s="3"/>
    </row>
    <row r="224" customFormat="false" ht="15" hidden="false" customHeight="true" outlineLevel="0" collapsed="false">
      <c r="A224" s="77" t="n">
        <f aca="false">DATE(G224,F224,E224)+TIME(M224,N224,O224)</f>
        <v>38289.0182407407</v>
      </c>
      <c r="B224" s="78" t="n">
        <f aca="false">(A225-A224)*24</f>
        <v>0.23777777783107</v>
      </c>
      <c r="C224" s="78" t="n">
        <f aca="false">((((ACOS((SIN(T224*PI()/180)*SIN(T225*PI()/180))+(COS(T224*PI()/180)*COS(T225*PI()/180)*COS((U224-U225)*PI()/180))))*180)/PI())*60)*1.852</f>
        <v>1.97219034301357</v>
      </c>
      <c r="D224" s="79" t="s">
        <v>69</v>
      </c>
      <c r="E224" s="80" t="n">
        <v>29</v>
      </c>
      <c r="F224" s="80" t="n">
        <v>10</v>
      </c>
      <c r="G224" s="16" t="n">
        <v>2004</v>
      </c>
      <c r="H224" s="16"/>
      <c r="I224" s="16"/>
      <c r="J224" s="33" t="s">
        <v>88</v>
      </c>
      <c r="K224" s="33"/>
      <c r="L224" s="33" t="n">
        <f aca="false">IF(J224="",1,IF(K224="",1,2))</f>
        <v>1</v>
      </c>
      <c r="M224" s="17" t="n">
        <v>0</v>
      </c>
      <c r="N224" s="17" t="n">
        <v>26</v>
      </c>
      <c r="O224" s="17" t="n">
        <v>16</v>
      </c>
      <c r="P224" s="87" t="n">
        <v>44</v>
      </c>
      <c r="Q224" s="87" t="n">
        <v>39</v>
      </c>
      <c r="R224" s="16" t="n">
        <v>129</v>
      </c>
      <c r="S224" s="18" t="n">
        <v>59.8</v>
      </c>
      <c r="T224" s="18" t="n">
        <f aca="false">(Q224/60)+P224</f>
        <v>44.65</v>
      </c>
      <c r="U224" s="18" t="n">
        <f aca="false">((S224/60)+R224)*-1</f>
        <v>-129.996666666667</v>
      </c>
      <c r="V224" s="16" t="s">
        <v>146</v>
      </c>
      <c r="W224" s="16" t="n">
        <v>7</v>
      </c>
      <c r="X224" s="16" t="n">
        <v>1495</v>
      </c>
      <c r="Y224" s="33" t="n">
        <v>8</v>
      </c>
      <c r="Z224" s="19" t="n">
        <v>4</v>
      </c>
      <c r="AA224" s="79" t="n">
        <v>7</v>
      </c>
      <c r="AB224" s="33" t="s">
        <v>73</v>
      </c>
      <c r="AC224" s="33" t="s">
        <v>84</v>
      </c>
      <c r="AD224" s="20" t="s">
        <v>310</v>
      </c>
      <c r="AE224" s="16" t="n">
        <v>2887</v>
      </c>
      <c r="AF224" s="16"/>
      <c r="AG224" s="16"/>
      <c r="AH224" s="16"/>
      <c r="AI224" s="16"/>
      <c r="AJ224" s="16"/>
      <c r="AK224" s="16"/>
      <c r="AL224" s="19"/>
      <c r="AM224" s="19"/>
      <c r="AN224" s="16"/>
      <c r="AO224" s="16"/>
      <c r="AP224" s="16"/>
      <c r="AQ224" s="20"/>
      <c r="AR224" s="16"/>
      <c r="AS224" s="16"/>
      <c r="AT224" s="81" t="s">
        <v>311</v>
      </c>
      <c r="AU224" s="82"/>
      <c r="AV224" s="83"/>
      <c r="AW224" s="84"/>
      <c r="AX224" s="85"/>
      <c r="AY224" s="86"/>
      <c r="AZ224" s="86"/>
      <c r="BA224" s="86"/>
      <c r="BB224" s="3"/>
      <c r="BC224" s="3"/>
      <c r="BD224" s="3"/>
      <c r="BE224" s="3"/>
    </row>
    <row r="225" s="3" customFormat="true" ht="15" hidden="false" customHeight="true" outlineLevel="0" collapsed="false">
      <c r="A225" s="77" t="n">
        <f aca="false">DATE(G225,F225,E225)+TIME(M225,N225,O225)</f>
        <v>38289.0281481482</v>
      </c>
      <c r="B225" s="78" t="n">
        <f aca="false">(A226-A225)*24</f>
        <v>0.330277777800802</v>
      </c>
      <c r="C225" s="78" t="n">
        <f aca="false">((((ACOS((SIN(T225*PI()/180)*SIN(T226*PI()/180))+(COS(T225*PI()/180)*COS(T226*PI()/180)*COS((U225-U226)*PI()/180))))*180)/PI())*60)*1.852</f>
        <v>2.94171511533879</v>
      </c>
      <c r="D225" s="79" t="s">
        <v>69</v>
      </c>
      <c r="E225" s="80" t="n">
        <v>29</v>
      </c>
      <c r="F225" s="80" t="n">
        <v>10</v>
      </c>
      <c r="G225" s="16" t="n">
        <v>2004</v>
      </c>
      <c r="H225" s="16" t="n">
        <v>202</v>
      </c>
      <c r="I225" s="16"/>
      <c r="J225" s="33" t="s">
        <v>88</v>
      </c>
      <c r="K225" s="33"/>
      <c r="L225" s="33" t="n">
        <f aca="false">IF(J225="",1,IF(K225="",1,2))</f>
        <v>1</v>
      </c>
      <c r="M225" s="17" t="n">
        <v>0</v>
      </c>
      <c r="N225" s="17" t="n">
        <v>40</v>
      </c>
      <c r="O225" s="17" t="n">
        <v>32</v>
      </c>
      <c r="P225" s="87" t="n">
        <v>44</v>
      </c>
      <c r="Q225" s="87" t="n">
        <v>37.98</v>
      </c>
      <c r="R225" s="16" t="n">
        <v>129</v>
      </c>
      <c r="S225" s="18" t="n">
        <v>59.37</v>
      </c>
      <c r="T225" s="18" t="n">
        <f aca="false">(Q225/60)+P225</f>
        <v>44.633</v>
      </c>
      <c r="U225" s="18" t="n">
        <f aca="false">((S225/60)+R225)*-1</f>
        <v>-129.9895</v>
      </c>
      <c r="V225" s="16" t="s">
        <v>154</v>
      </c>
      <c r="W225" s="16" t="n">
        <v>10</v>
      </c>
      <c r="X225" s="16" t="n">
        <v>2875</v>
      </c>
      <c r="Y225" s="33" t="n">
        <v>8</v>
      </c>
      <c r="Z225" s="19" t="n">
        <v>4</v>
      </c>
      <c r="AA225" s="79" t="n">
        <v>7</v>
      </c>
      <c r="AB225" s="33" t="s">
        <v>73</v>
      </c>
      <c r="AC225" s="16" t="s">
        <v>106</v>
      </c>
      <c r="AD225" s="20" t="s">
        <v>204</v>
      </c>
      <c r="AE225" s="16" t="n">
        <v>2745</v>
      </c>
      <c r="AF225" s="16"/>
      <c r="AG225" s="16"/>
      <c r="AH225" s="16"/>
      <c r="AI225" s="16"/>
      <c r="AJ225" s="16"/>
      <c r="AK225" s="16"/>
      <c r="AL225" s="19"/>
      <c r="AM225" s="19"/>
      <c r="AN225" s="16"/>
      <c r="AO225" s="16"/>
      <c r="AP225" s="16"/>
      <c r="AQ225" s="20"/>
      <c r="AR225" s="16"/>
      <c r="AS225" s="16"/>
      <c r="AT225" s="81" t="s">
        <v>312</v>
      </c>
      <c r="AU225" s="82"/>
      <c r="AV225" s="83"/>
      <c r="AW225" s="84"/>
      <c r="AX225" s="85"/>
      <c r="AY225" s="86"/>
      <c r="AZ225" s="86"/>
      <c r="BA225" s="86"/>
    </row>
    <row r="226" s="3" customFormat="true" ht="15" hidden="false" customHeight="true" outlineLevel="0" collapsed="false">
      <c r="A226" s="77" t="n">
        <f aca="false">DATE(G226,F226,E226)+TIME(M226,N226,O226)</f>
        <v>38289.0419097222</v>
      </c>
      <c r="B226" s="78" t="n">
        <f aca="false">(A227-A226)*24</f>
        <v>0.244166666641831</v>
      </c>
      <c r="C226" s="78" t="n">
        <f aca="false">((((ACOS((SIN(T226*PI()/180)*SIN(T227*PI()/180))+(COS(T226*PI()/180)*COS(T227*PI()/180)*COS((U226-U227)*PI()/180))))*180)/PI())*60)*1.852</f>
        <v>2.68479344327931</v>
      </c>
      <c r="D226" s="79" t="s">
        <v>69</v>
      </c>
      <c r="E226" s="80" t="n">
        <v>29</v>
      </c>
      <c r="F226" s="80" t="n">
        <v>10</v>
      </c>
      <c r="G226" s="16" t="n">
        <v>2004</v>
      </c>
      <c r="H226" s="16" t="n">
        <v>202</v>
      </c>
      <c r="I226" s="16"/>
      <c r="J226" s="33" t="s">
        <v>88</v>
      </c>
      <c r="K226" s="33"/>
      <c r="L226" s="33" t="n">
        <f aca="false">IF(J226="",1,IF(K226="",1,2))</f>
        <v>1</v>
      </c>
      <c r="M226" s="17" t="n">
        <v>1</v>
      </c>
      <c r="N226" s="17" t="n">
        <v>0</v>
      </c>
      <c r="O226" s="17" t="n">
        <v>21</v>
      </c>
      <c r="P226" s="87" t="n">
        <v>44</v>
      </c>
      <c r="Q226" s="87" t="n">
        <v>36.56</v>
      </c>
      <c r="R226" s="16" t="n">
        <v>130</v>
      </c>
      <c r="S226" s="18" t="n">
        <v>0.37</v>
      </c>
      <c r="T226" s="18" t="n">
        <f aca="false">(Q226/60)+P226</f>
        <v>44.6093333333333</v>
      </c>
      <c r="U226" s="18" t="n">
        <f aca="false">((S226/60)+R226)*-1</f>
        <v>-130.006166666667</v>
      </c>
      <c r="V226" s="16" t="s">
        <v>154</v>
      </c>
      <c r="W226" s="16" t="n">
        <v>10</v>
      </c>
      <c r="X226" s="16" t="n">
        <v>2875</v>
      </c>
      <c r="Y226" s="33" t="n">
        <v>8</v>
      </c>
      <c r="Z226" s="19" t="n">
        <v>4</v>
      </c>
      <c r="AA226" s="79" t="n">
        <v>7</v>
      </c>
      <c r="AB226" s="33" t="s">
        <v>73</v>
      </c>
      <c r="AC226" s="33" t="s">
        <v>106</v>
      </c>
      <c r="AD226" s="20" t="s">
        <v>198</v>
      </c>
      <c r="AE226" s="16" t="n">
        <v>2798</v>
      </c>
      <c r="AF226" s="16"/>
      <c r="AG226" s="16"/>
      <c r="AH226" s="16"/>
      <c r="AI226" s="16"/>
      <c r="AJ226" s="16"/>
      <c r="AK226" s="16"/>
      <c r="AL226" s="19"/>
      <c r="AM226" s="19"/>
      <c r="AN226" s="16"/>
      <c r="AO226" s="16"/>
      <c r="AP226" s="16"/>
      <c r="AQ226" s="20"/>
      <c r="AR226" s="16"/>
      <c r="AS226" s="16"/>
      <c r="AT226" s="81"/>
      <c r="AU226" s="82"/>
      <c r="AV226" s="83"/>
      <c r="AW226" s="84"/>
      <c r="AX226" s="85"/>
      <c r="AY226" s="86"/>
      <c r="AZ226" s="86"/>
      <c r="BA226" s="86"/>
    </row>
    <row r="227" s="3" customFormat="true" ht="15" hidden="false" customHeight="true" outlineLevel="0" collapsed="false">
      <c r="A227" s="77" t="n">
        <f aca="false">DATE(G227,F227,E227)+TIME(M227,N227,O227)</f>
        <v>38289.0520833333</v>
      </c>
      <c r="B227" s="78" t="n">
        <f aca="false">(A228-A227)*24</f>
        <v>0.25333333335584</v>
      </c>
      <c r="C227" s="78" t="n">
        <f aca="false">((((ACOS((SIN(T227*PI()/180)*SIN(T228*PI()/180))+(COS(T227*PI()/180)*COS(T228*PI()/180)*COS((U227-U228)*PI()/180))))*180)/PI())*60)*1.852</f>
        <v>1.57723237244485</v>
      </c>
      <c r="D227" s="79" t="s">
        <v>69</v>
      </c>
      <c r="E227" s="80" t="n">
        <v>29</v>
      </c>
      <c r="F227" s="80" t="n">
        <v>10</v>
      </c>
      <c r="G227" s="16" t="n">
        <v>2004</v>
      </c>
      <c r="H227" s="16" t="n">
        <v>202</v>
      </c>
      <c r="I227" s="16"/>
      <c r="J227" s="33" t="s">
        <v>70</v>
      </c>
      <c r="K227" s="33" t="s">
        <v>88</v>
      </c>
      <c r="L227" s="33" t="n">
        <f aca="false">IF(J227="",1,IF(K227="",1,2))</f>
        <v>2</v>
      </c>
      <c r="M227" s="17" t="n">
        <v>1</v>
      </c>
      <c r="N227" s="17" t="n">
        <v>15</v>
      </c>
      <c r="O227" s="17" t="n">
        <v>0</v>
      </c>
      <c r="P227" s="87" t="n">
        <v>44</v>
      </c>
      <c r="Q227" s="87" t="n">
        <v>35.23</v>
      </c>
      <c r="R227" s="16" t="n">
        <v>130</v>
      </c>
      <c r="S227" s="18" t="n">
        <v>1.18</v>
      </c>
      <c r="T227" s="18" t="n">
        <f aca="false">(Q227/60)+P227</f>
        <v>44.5871666666667</v>
      </c>
      <c r="U227" s="18" t="n">
        <f aca="false">((S227/60)+R227)*-1</f>
        <v>-130.019666666667</v>
      </c>
      <c r="V227" s="16" t="s">
        <v>154</v>
      </c>
      <c r="W227" s="16" t="n">
        <v>10</v>
      </c>
      <c r="X227" s="16" t="n">
        <v>2602</v>
      </c>
      <c r="Y227" s="33" t="n">
        <v>8</v>
      </c>
      <c r="Z227" s="19" t="n">
        <v>4</v>
      </c>
      <c r="AA227" s="79" t="n">
        <v>7</v>
      </c>
      <c r="AB227" s="33" t="s">
        <v>73</v>
      </c>
      <c r="AC227" s="16" t="s">
        <v>74</v>
      </c>
      <c r="AD227" s="20"/>
      <c r="AE227" s="16" t="n">
        <v>2607</v>
      </c>
      <c r="AF227" s="16"/>
      <c r="AG227" s="16"/>
      <c r="AH227" s="16"/>
      <c r="AI227" s="16"/>
      <c r="AJ227" s="16"/>
      <c r="AK227" s="16"/>
      <c r="AL227" s="19"/>
      <c r="AM227" s="19"/>
      <c r="AN227" s="16"/>
      <c r="AO227" s="16"/>
      <c r="AP227" s="16"/>
      <c r="AQ227" s="20"/>
      <c r="AR227" s="16"/>
      <c r="AS227" s="16"/>
      <c r="AT227" s="81"/>
      <c r="AU227" s="82"/>
      <c r="AV227" s="83"/>
      <c r="AW227" s="84"/>
      <c r="AX227" s="85"/>
      <c r="AY227" s="86"/>
      <c r="AZ227" s="86"/>
      <c r="BA227" s="86"/>
    </row>
    <row r="228" s="3" customFormat="true" ht="15" hidden="false" customHeight="true" outlineLevel="0" collapsed="false">
      <c r="A228" s="77" t="n">
        <f aca="false">DATE(G228,F228,E228)+TIME(M228,N228,O228)</f>
        <v>38289.0626388889</v>
      </c>
      <c r="B228" s="78" t="n">
        <f aca="false">(A229-A228)*24</f>
        <v>0.49666666664416</v>
      </c>
      <c r="C228" s="78" t="n">
        <f aca="false">((((ACOS((SIN(T228*PI()/180)*SIN(T229*PI()/180))+(COS(T228*PI()/180)*COS(T229*PI()/180)*COS((U228-U229)*PI()/180))))*180)/PI())*60)*1.852</f>
        <v>3.73570040635693</v>
      </c>
      <c r="D228" s="79" t="s">
        <v>69</v>
      </c>
      <c r="E228" s="80" t="n">
        <v>29</v>
      </c>
      <c r="F228" s="80" t="n">
        <v>10</v>
      </c>
      <c r="G228" s="16" t="n">
        <v>2004</v>
      </c>
      <c r="H228" s="16" t="n">
        <v>202</v>
      </c>
      <c r="I228" s="16"/>
      <c r="J228" s="33" t="s">
        <v>70</v>
      </c>
      <c r="K228" s="33" t="s">
        <v>88</v>
      </c>
      <c r="L228" s="33" t="n">
        <f aca="false">IF(J228="",1,IF(K228="",1,2))</f>
        <v>2</v>
      </c>
      <c r="M228" s="17" t="n">
        <v>1</v>
      </c>
      <c r="N228" s="17" t="n">
        <v>30</v>
      </c>
      <c r="O228" s="17" t="n">
        <v>12</v>
      </c>
      <c r="P228" s="87" t="n">
        <v>44</v>
      </c>
      <c r="Q228" s="87" t="n">
        <v>34.45</v>
      </c>
      <c r="R228" s="16" t="n">
        <v>130</v>
      </c>
      <c r="S228" s="18" t="n">
        <v>1.66</v>
      </c>
      <c r="T228" s="18" t="n">
        <f aca="false">(Q228/60)+P228</f>
        <v>44.5741666666667</v>
      </c>
      <c r="U228" s="18" t="n">
        <f aca="false">((S228/60)+R228)*-1</f>
        <v>-130.027666666667</v>
      </c>
      <c r="V228" s="16" t="s">
        <v>154</v>
      </c>
      <c r="W228" s="16" t="n">
        <v>10</v>
      </c>
      <c r="X228" s="16" t="n">
        <v>2875</v>
      </c>
      <c r="Y228" s="33" t="n">
        <v>8</v>
      </c>
      <c r="Z228" s="19" t="n">
        <v>4</v>
      </c>
      <c r="AA228" s="79" t="n">
        <v>5</v>
      </c>
      <c r="AB228" s="33" t="s">
        <v>73</v>
      </c>
      <c r="AC228" s="33" t="s">
        <v>74</v>
      </c>
      <c r="AD228" s="20"/>
      <c r="AE228" s="16" t="n">
        <v>2521</v>
      </c>
      <c r="AF228" s="16"/>
      <c r="AG228" s="16"/>
      <c r="AH228" s="16"/>
      <c r="AI228" s="16"/>
      <c r="AJ228" s="16"/>
      <c r="AK228" s="16"/>
      <c r="AL228" s="19"/>
      <c r="AM228" s="19"/>
      <c r="AN228" s="16"/>
      <c r="AO228" s="16"/>
      <c r="AP228" s="16"/>
      <c r="AQ228" s="20"/>
      <c r="AR228" s="16"/>
      <c r="AS228" s="16"/>
      <c r="AT228" s="81" t="s">
        <v>313</v>
      </c>
      <c r="AU228" s="82"/>
      <c r="AV228" s="83"/>
      <c r="AW228" s="84"/>
      <c r="AX228" s="85"/>
      <c r="AY228" s="86"/>
      <c r="AZ228" s="86"/>
      <c r="BA228" s="86"/>
    </row>
    <row r="229" s="3" customFormat="true" ht="15" hidden="false" customHeight="true" outlineLevel="0" collapsed="false">
      <c r="A229" s="77" t="n">
        <f aca="false">DATE(G229,F229,E229)+TIME(M229,N229,O229)</f>
        <v>38289.0833333333</v>
      </c>
      <c r="B229" s="78" t="n">
        <f aca="false">(A230-A229)*24</f>
        <v>12.9427777777892</v>
      </c>
      <c r="C229" s="78" t="n">
        <f aca="false">((((ACOS((SIN(T229*PI()/180)*SIN(T230*PI()/180))+(COS(T229*PI()/180)*COS(T230*PI()/180)*COS((U229-U230)*PI()/180))))*180)/PI())*60)*1.852</f>
        <v>24.103155974083</v>
      </c>
      <c r="D229" s="79" t="s">
        <v>69</v>
      </c>
      <c r="E229" s="80" t="n">
        <v>29</v>
      </c>
      <c r="F229" s="80" t="n">
        <v>10</v>
      </c>
      <c r="G229" s="16" t="n">
        <v>2004</v>
      </c>
      <c r="H229" s="16" t="n">
        <v>202</v>
      </c>
      <c r="I229" s="16" t="s">
        <v>29</v>
      </c>
      <c r="J229" s="33" t="s">
        <v>70</v>
      </c>
      <c r="K229" s="33" t="s">
        <v>88</v>
      </c>
      <c r="L229" s="33" t="n">
        <f aca="false">IF(J229="",1,IF(K229="",1,2))</f>
        <v>2</v>
      </c>
      <c r="M229" s="17" t="n">
        <v>2</v>
      </c>
      <c r="N229" s="17" t="n">
        <v>0</v>
      </c>
      <c r="O229" s="17" t="n">
        <v>0</v>
      </c>
      <c r="P229" s="87" t="n">
        <v>44</v>
      </c>
      <c r="Q229" s="87" t="n">
        <v>32.61</v>
      </c>
      <c r="R229" s="16" t="n">
        <v>130</v>
      </c>
      <c r="S229" s="18" t="n">
        <v>2.82</v>
      </c>
      <c r="T229" s="18" t="n">
        <f aca="false">(Q229/60)+P229</f>
        <v>44.5435</v>
      </c>
      <c r="U229" s="18" t="n">
        <f aca="false">((S229/60)+R229)*-1</f>
        <v>-130.047</v>
      </c>
      <c r="V229" s="16" t="s">
        <v>154</v>
      </c>
      <c r="W229" s="16" t="n">
        <v>10</v>
      </c>
      <c r="X229" s="16" t="n">
        <v>2875</v>
      </c>
      <c r="Y229" s="33" t="n">
        <v>8</v>
      </c>
      <c r="Z229" s="19" t="n">
        <v>4</v>
      </c>
      <c r="AA229" s="79" t="n">
        <v>0.1</v>
      </c>
      <c r="AB229" s="33" t="s">
        <v>73</v>
      </c>
      <c r="AC229" s="16" t="s">
        <v>74</v>
      </c>
      <c r="AD229" s="20"/>
      <c r="AE229" s="16" t="n">
        <v>2587</v>
      </c>
      <c r="AF229" s="16"/>
      <c r="AG229" s="16"/>
      <c r="AH229" s="16"/>
      <c r="AI229" s="16"/>
      <c r="AJ229" s="16"/>
      <c r="AK229" s="16"/>
      <c r="AL229" s="19"/>
      <c r="AM229" s="19"/>
      <c r="AN229" s="16"/>
      <c r="AO229" s="16"/>
      <c r="AP229" s="16"/>
      <c r="AQ229" s="20"/>
      <c r="AR229" s="16"/>
      <c r="AS229" s="16"/>
      <c r="AT229" s="81" t="s">
        <v>314</v>
      </c>
      <c r="AU229" s="82"/>
      <c r="AV229" s="83"/>
      <c r="AW229" s="84"/>
      <c r="AX229" s="85"/>
      <c r="AY229" s="86"/>
      <c r="AZ229" s="86"/>
      <c r="BA229" s="86"/>
    </row>
    <row r="230" s="3" customFormat="true" ht="15" hidden="false" customHeight="true" outlineLevel="0" collapsed="false">
      <c r="A230" s="77" t="n">
        <f aca="false">DATE(G230,F230,E230)+TIME(M230,N230,O230)</f>
        <v>38289.6226157407</v>
      </c>
      <c r="B230" s="78" t="n">
        <f aca="false">(A231-A230)*24</f>
        <v>0.646666666609235</v>
      </c>
      <c r="C230" s="78" t="n">
        <f aca="false">((((ACOS((SIN(T230*PI()/180)*SIN(T231*PI()/180))+(COS(T230*PI()/180)*COS(T231*PI()/180)*COS((U230-U231)*PI()/180))))*180)/PI())*60)*1.852</f>
        <v>5.37286669616511</v>
      </c>
      <c r="D230" s="79" t="s">
        <v>69</v>
      </c>
      <c r="E230" s="80" t="n">
        <v>29</v>
      </c>
      <c r="F230" s="80" t="n">
        <v>10</v>
      </c>
      <c r="G230" s="16" t="n">
        <v>2004</v>
      </c>
      <c r="H230" s="16" t="n">
        <v>204</v>
      </c>
      <c r="I230" s="16" t="s">
        <v>68</v>
      </c>
      <c r="J230" s="33" t="s">
        <v>87</v>
      </c>
      <c r="K230" s="33" t="s">
        <v>92</v>
      </c>
      <c r="L230" s="33" t="n">
        <f aca="false">IF(J230="",1,IF(K230="",1,2))</f>
        <v>2</v>
      </c>
      <c r="M230" s="17" t="n">
        <v>14</v>
      </c>
      <c r="N230" s="17" t="n">
        <v>56</v>
      </c>
      <c r="O230" s="17" t="n">
        <v>34</v>
      </c>
      <c r="P230" s="87" t="n">
        <v>44</v>
      </c>
      <c r="Q230" s="91" t="n">
        <v>20</v>
      </c>
      <c r="R230" s="16" t="n">
        <v>129</v>
      </c>
      <c r="S230" s="18" t="n">
        <v>58.31</v>
      </c>
      <c r="T230" s="18" t="n">
        <f aca="false">(Q230/60)+P230</f>
        <v>44.3333333333333</v>
      </c>
      <c r="U230" s="18" t="n">
        <f aca="false">((S230/60)+R230)*-1</f>
        <v>-129.971833333333</v>
      </c>
      <c r="V230" s="16" t="s">
        <v>154</v>
      </c>
      <c r="W230" s="16" t="n">
        <v>10</v>
      </c>
      <c r="X230" s="16" t="n">
        <v>2875</v>
      </c>
      <c r="Y230" s="33" t="n">
        <v>8</v>
      </c>
      <c r="Z230" s="19" t="n">
        <v>4</v>
      </c>
      <c r="AA230" s="79" t="n">
        <v>5</v>
      </c>
      <c r="AB230" s="33" t="s">
        <v>73</v>
      </c>
      <c r="AC230" s="33" t="s">
        <v>74</v>
      </c>
      <c r="AD230" s="20"/>
      <c r="AE230" s="16" t="n">
        <v>4840</v>
      </c>
      <c r="AF230" s="16"/>
      <c r="AG230" s="16"/>
      <c r="AH230" s="16"/>
      <c r="AI230" s="16"/>
      <c r="AJ230" s="16"/>
      <c r="AK230" s="16"/>
      <c r="AL230" s="19"/>
      <c r="AM230" s="19"/>
      <c r="AN230" s="16"/>
      <c r="AO230" s="16"/>
      <c r="AP230" s="16"/>
      <c r="AQ230" s="20"/>
      <c r="AR230" s="16"/>
      <c r="AS230" s="16"/>
      <c r="AT230" s="81" t="s">
        <v>315</v>
      </c>
      <c r="AU230" s="82"/>
      <c r="AV230" s="83"/>
      <c r="AW230" s="84"/>
      <c r="AX230" s="85"/>
      <c r="AY230" s="86"/>
      <c r="AZ230" s="86"/>
      <c r="BA230" s="86"/>
    </row>
    <row r="231" s="3" customFormat="true" ht="15" hidden="false" customHeight="true" outlineLevel="0" collapsed="false">
      <c r="A231" s="77" t="n">
        <f aca="false">DATE(G231,F231,E231)+TIME(M231,N231,O231)</f>
        <v>38289.6495601852</v>
      </c>
      <c r="B231" s="78" t="n">
        <f aca="false">(A232-A231)*24</f>
        <v>0.411111111170612</v>
      </c>
      <c r="C231" s="78" t="n">
        <f aca="false">((((ACOS((SIN(T231*PI()/180)*SIN(T232*PI()/180))+(COS(T231*PI()/180)*COS(T232*PI()/180)*COS((U231-U232)*PI()/180))))*180)/PI())*60)*1.852</f>
        <v>2.95621480921666</v>
      </c>
      <c r="D231" s="79" t="s">
        <v>69</v>
      </c>
      <c r="E231" s="80" t="n">
        <v>29</v>
      </c>
      <c r="F231" s="80" t="n">
        <v>10</v>
      </c>
      <c r="G231" s="16" t="n">
        <v>2004</v>
      </c>
      <c r="H231" s="16" t="n">
        <v>204</v>
      </c>
      <c r="I231" s="16"/>
      <c r="J231" s="33" t="s">
        <v>87</v>
      </c>
      <c r="K231" s="33" t="s">
        <v>92</v>
      </c>
      <c r="L231" s="33" t="n">
        <f aca="false">IF(J231="",1,IF(K231="",1,2))</f>
        <v>2</v>
      </c>
      <c r="M231" s="17" t="n">
        <v>15</v>
      </c>
      <c r="N231" s="17" t="n">
        <v>35</v>
      </c>
      <c r="O231" s="17" t="n">
        <v>22</v>
      </c>
      <c r="P231" s="87" t="n">
        <v>44</v>
      </c>
      <c r="Q231" s="87" t="n">
        <v>17.35</v>
      </c>
      <c r="R231" s="16" t="n">
        <v>129</v>
      </c>
      <c r="S231" s="18" t="n">
        <v>59.96</v>
      </c>
      <c r="T231" s="18" t="n">
        <f aca="false">(Q231/60)+P231</f>
        <v>44.2891666666667</v>
      </c>
      <c r="U231" s="18" t="n">
        <f aca="false">((S231/60)+R231)*-1</f>
        <v>-129.999333333333</v>
      </c>
      <c r="V231" s="16" t="s">
        <v>154</v>
      </c>
      <c r="W231" s="16" t="n">
        <v>10</v>
      </c>
      <c r="X231" s="16" t="n">
        <v>2875</v>
      </c>
      <c r="Y231" s="33" t="n">
        <v>8</v>
      </c>
      <c r="Z231" s="19" t="n">
        <v>5</v>
      </c>
      <c r="AA231" s="79" t="n">
        <v>6</v>
      </c>
      <c r="AB231" s="33" t="s">
        <v>73</v>
      </c>
      <c r="AC231" s="16" t="s">
        <v>74</v>
      </c>
      <c r="AD231" s="20"/>
      <c r="AE231" s="16" t="n">
        <v>2936</v>
      </c>
      <c r="AF231" s="16"/>
      <c r="AG231" s="16"/>
      <c r="AH231" s="16"/>
      <c r="AI231" s="16"/>
      <c r="AJ231" s="16"/>
      <c r="AK231" s="16"/>
      <c r="AL231" s="19"/>
      <c r="AM231" s="19"/>
      <c r="AN231" s="16"/>
      <c r="AO231" s="16"/>
      <c r="AP231" s="16"/>
      <c r="AQ231" s="20"/>
      <c r="AR231" s="16"/>
      <c r="AS231" s="16"/>
      <c r="AT231" s="81" t="s">
        <v>316</v>
      </c>
      <c r="AU231" s="82"/>
      <c r="AV231" s="83"/>
      <c r="AW231" s="84"/>
      <c r="AX231" s="85"/>
      <c r="AY231" s="86"/>
      <c r="AZ231" s="86"/>
      <c r="BA231" s="86"/>
    </row>
    <row r="232" s="3" customFormat="true" ht="15" hidden="false" customHeight="true" outlineLevel="0" collapsed="false">
      <c r="A232" s="77" t="n">
        <f aca="false">DATE(G232,F232,E232)+TIME(M232,N232,O232)</f>
        <v>38289.6666898148</v>
      </c>
      <c r="B232" s="78" t="n">
        <f aca="false">(A233-A232)*24</f>
        <v>0.499722222215496</v>
      </c>
      <c r="C232" s="78" t="n">
        <f aca="false">((((ACOS((SIN(T232*PI()/180)*SIN(T233*PI()/180))+(COS(T232*PI()/180)*COS(T233*PI()/180)*COS((U232-U233)*PI()/180))))*180)/PI())*60)*1.852</f>
        <v>4.022739504218</v>
      </c>
      <c r="D232" s="79" t="s">
        <v>69</v>
      </c>
      <c r="E232" s="80" t="n">
        <v>29</v>
      </c>
      <c r="F232" s="80" t="n">
        <v>10</v>
      </c>
      <c r="G232" s="16" t="n">
        <v>2004</v>
      </c>
      <c r="H232" s="16"/>
      <c r="I232" s="16"/>
      <c r="J232" s="33" t="s">
        <v>87</v>
      </c>
      <c r="K232" s="33" t="s">
        <v>88</v>
      </c>
      <c r="L232" s="33" t="n">
        <f aca="false">IF(J232="",1,IF(K232="",1,2))</f>
        <v>2</v>
      </c>
      <c r="M232" s="17" t="n">
        <v>16</v>
      </c>
      <c r="N232" s="17" t="n">
        <v>0</v>
      </c>
      <c r="O232" s="17" t="n">
        <v>2</v>
      </c>
      <c r="P232" s="87" t="n">
        <v>44</v>
      </c>
      <c r="Q232" s="91" t="n">
        <v>17.2</v>
      </c>
      <c r="R232" s="16" t="n">
        <v>130</v>
      </c>
      <c r="S232" s="18" t="n">
        <v>2.18</v>
      </c>
      <c r="T232" s="18" t="n">
        <f aca="false">(Q232/60)+P232</f>
        <v>44.2866666666667</v>
      </c>
      <c r="U232" s="18" t="n">
        <f aca="false">((S232/60)+R232)*-1</f>
        <v>-130.036333333333</v>
      </c>
      <c r="V232" s="16" t="s">
        <v>146</v>
      </c>
      <c r="W232" s="16" t="n">
        <v>7</v>
      </c>
      <c r="X232" s="16" t="n">
        <v>1495</v>
      </c>
      <c r="Y232" s="33" t="n">
        <v>8</v>
      </c>
      <c r="Z232" s="19" t="n">
        <v>4</v>
      </c>
      <c r="AA232" s="79" t="n">
        <v>7</v>
      </c>
      <c r="AB232" s="33" t="s">
        <v>73</v>
      </c>
      <c r="AC232" s="33" t="s">
        <v>74</v>
      </c>
      <c r="AD232" s="20"/>
      <c r="AE232" s="16" t="n">
        <v>2359</v>
      </c>
      <c r="AF232" s="16"/>
      <c r="AG232" s="16"/>
      <c r="AH232" s="16"/>
      <c r="AI232" s="16"/>
      <c r="AJ232" s="16"/>
      <c r="AK232" s="16"/>
      <c r="AL232" s="19"/>
      <c r="AM232" s="19"/>
      <c r="AN232" s="16"/>
      <c r="AO232" s="16"/>
      <c r="AP232" s="16"/>
      <c r="AQ232" s="20"/>
      <c r="AR232" s="16"/>
      <c r="AS232" s="16"/>
      <c r="AT232" s="81" t="s">
        <v>317</v>
      </c>
      <c r="AU232" s="82"/>
      <c r="AV232" s="83"/>
      <c r="AW232" s="84"/>
      <c r="AX232" s="85"/>
      <c r="AY232" s="86"/>
      <c r="AZ232" s="86"/>
      <c r="BA232" s="86"/>
    </row>
    <row r="233" s="3" customFormat="true" ht="15" hidden="false" customHeight="true" outlineLevel="0" collapsed="false">
      <c r="A233" s="77" t="n">
        <f aca="false">DATE(G233,F233,E233)+TIME(M233,N233,O233)</f>
        <v>38289.6875115741</v>
      </c>
      <c r="B233" s="78" t="n">
        <f aca="false">(A234-A233)*24</f>
        <v>0.517499999958091</v>
      </c>
      <c r="C233" s="78" t="n">
        <f aca="false">((((ACOS((SIN(T233*PI()/180)*SIN(T234*PI()/180))+(COS(T233*PI()/180)*COS(T234*PI()/180)*COS((U233-U234)*PI()/180))))*180)/PI())*60)*1.852</f>
        <v>4.34897480356782</v>
      </c>
      <c r="D233" s="79" t="s">
        <v>69</v>
      </c>
      <c r="E233" s="80" t="n">
        <v>29</v>
      </c>
      <c r="F233" s="80" t="n">
        <v>10</v>
      </c>
      <c r="G233" s="16" t="n">
        <v>2004</v>
      </c>
      <c r="H233" s="16"/>
      <c r="I233" s="16"/>
      <c r="J233" s="33" t="s">
        <v>87</v>
      </c>
      <c r="K233" s="33" t="s">
        <v>88</v>
      </c>
      <c r="L233" s="33" t="n">
        <f aca="false">IF(J233="",1,IF(K233="",1,2))</f>
        <v>2</v>
      </c>
      <c r="M233" s="17" t="n">
        <v>16</v>
      </c>
      <c r="N233" s="17" t="n">
        <v>30</v>
      </c>
      <c r="O233" s="17" t="n">
        <v>1</v>
      </c>
      <c r="P233" s="87" t="n">
        <v>44</v>
      </c>
      <c r="Q233" s="87" t="n">
        <v>19.36</v>
      </c>
      <c r="R233" s="16" t="n">
        <v>130</v>
      </c>
      <c r="S233" s="18" t="n">
        <v>1.86</v>
      </c>
      <c r="T233" s="18" t="n">
        <f aca="false">(Q233/60)+P233</f>
        <v>44.3226666666667</v>
      </c>
      <c r="U233" s="18" t="n">
        <f aca="false">((S233/60)+R233)*-1</f>
        <v>-130.031</v>
      </c>
      <c r="V233" s="16" t="s">
        <v>146</v>
      </c>
      <c r="W233" s="16" t="n">
        <v>7</v>
      </c>
      <c r="X233" s="16" t="n">
        <v>1495</v>
      </c>
      <c r="Y233" s="33" t="n">
        <v>8</v>
      </c>
      <c r="Z233" s="19" t="n">
        <v>4</v>
      </c>
      <c r="AA233" s="79" t="n">
        <v>7</v>
      </c>
      <c r="AB233" s="33" t="s">
        <v>73</v>
      </c>
      <c r="AC233" s="16" t="s">
        <v>74</v>
      </c>
      <c r="AD233" s="20"/>
      <c r="AE233" s="16" t="n">
        <v>3702</v>
      </c>
      <c r="AF233" s="16"/>
      <c r="AG233" s="16"/>
      <c r="AH233" s="16"/>
      <c r="AI233" s="16"/>
      <c r="AJ233" s="16"/>
      <c r="AK233" s="16"/>
      <c r="AL233" s="19"/>
      <c r="AM233" s="19"/>
      <c r="AN233" s="16"/>
      <c r="AO233" s="16"/>
      <c r="AP233" s="16"/>
      <c r="AQ233" s="20"/>
      <c r="AR233" s="16"/>
      <c r="AS233" s="16"/>
      <c r="AT233" s="81"/>
      <c r="AU233" s="82"/>
      <c r="AV233" s="83"/>
      <c r="AW233" s="84"/>
      <c r="AX233" s="85"/>
      <c r="AY233" s="86"/>
      <c r="AZ233" s="86"/>
      <c r="BA233" s="86"/>
    </row>
    <row r="234" s="3" customFormat="true" ht="15" hidden="false" customHeight="true" outlineLevel="0" collapsed="false">
      <c r="A234" s="77" t="n">
        <f aca="false">DATE(G234,F234,E234)+TIME(M234,N234,O234)</f>
        <v>38289.7090740741</v>
      </c>
      <c r="B234" s="78" t="n">
        <f aca="false">(A236-A234)*24</f>
        <v>0.965555555478204</v>
      </c>
      <c r="C234" s="78" t="n">
        <f aca="false">((((ACOS((SIN(T234*PI()/180)*SIN(T236*PI()/180))+(COS(T234*PI()/180)*COS(T236*PI()/180)*COS((U234-U236)*PI()/180))))*180)/PI())*60)*1.852</f>
        <v>5.7793487018998</v>
      </c>
      <c r="D234" s="79" t="s">
        <v>69</v>
      </c>
      <c r="E234" s="80" t="n">
        <v>29</v>
      </c>
      <c r="F234" s="80" t="n">
        <v>10</v>
      </c>
      <c r="G234" s="16" t="n">
        <v>2004</v>
      </c>
      <c r="H234" s="16"/>
      <c r="I234" s="16"/>
      <c r="J234" s="33" t="s">
        <v>88</v>
      </c>
      <c r="K234" s="33"/>
      <c r="L234" s="33" t="n">
        <f aca="false">IF(J234="",1,IF(K234="",1,2))</f>
        <v>1</v>
      </c>
      <c r="M234" s="17" t="n">
        <v>17</v>
      </c>
      <c r="N234" s="17" t="n">
        <v>1</v>
      </c>
      <c r="O234" s="17" t="n">
        <v>4</v>
      </c>
      <c r="P234" s="87" t="n">
        <v>44</v>
      </c>
      <c r="Q234" s="87" t="n">
        <v>21.57</v>
      </c>
      <c r="R234" s="16" t="n">
        <v>130</v>
      </c>
      <c r="S234" s="18" t="n">
        <v>0.75</v>
      </c>
      <c r="T234" s="18" t="n">
        <f aca="false">(Q234/60)+P234</f>
        <v>44.3595</v>
      </c>
      <c r="U234" s="18" t="n">
        <f aca="false">((S234/60)+R234)*-1</f>
        <v>-130.0125</v>
      </c>
      <c r="V234" s="16" t="s">
        <v>146</v>
      </c>
      <c r="W234" s="16" t="n">
        <v>7</v>
      </c>
      <c r="X234" s="16" t="n">
        <v>1495</v>
      </c>
      <c r="Y234" s="33" t="n">
        <v>8</v>
      </c>
      <c r="Z234" s="19" t="n">
        <v>4</v>
      </c>
      <c r="AA234" s="79" t="n">
        <v>7</v>
      </c>
      <c r="AB234" s="33" t="s">
        <v>73</v>
      </c>
      <c r="AC234" s="33" t="s">
        <v>106</v>
      </c>
      <c r="AD234" s="20" t="s">
        <v>181</v>
      </c>
      <c r="AE234" s="16" t="n">
        <v>4350</v>
      </c>
      <c r="AF234" s="16"/>
      <c r="AG234" s="16"/>
      <c r="AH234" s="16"/>
      <c r="AI234" s="16"/>
      <c r="AJ234" s="16"/>
      <c r="AK234" s="16"/>
      <c r="AL234" s="19"/>
      <c r="AM234" s="19"/>
      <c r="AN234" s="16"/>
      <c r="AO234" s="16"/>
      <c r="AP234" s="16"/>
      <c r="AQ234" s="20"/>
      <c r="AR234" s="16"/>
      <c r="AS234" s="16"/>
      <c r="AT234" s="81" t="s">
        <v>318</v>
      </c>
      <c r="AU234" s="82"/>
      <c r="AV234" s="83"/>
      <c r="AW234" s="84"/>
      <c r="AX234" s="85"/>
      <c r="AY234" s="86"/>
      <c r="AZ234" s="86"/>
      <c r="BA234" s="86"/>
    </row>
    <row r="235" s="3" customFormat="true" ht="15" hidden="false" customHeight="true" outlineLevel="0" collapsed="false">
      <c r="A235" s="77" t="n">
        <f aca="false">DATE(G235,F235,E235)+TIME(M235,N235,O235)</f>
        <v>38289.7348148148</v>
      </c>
      <c r="B235" s="78"/>
      <c r="C235" s="78"/>
      <c r="D235" s="79" t="s">
        <v>69</v>
      </c>
      <c r="E235" s="80" t="n">
        <v>29</v>
      </c>
      <c r="F235" s="80" t="n">
        <v>10</v>
      </c>
      <c r="G235" s="16" t="n">
        <v>2004</v>
      </c>
      <c r="H235" s="16"/>
      <c r="I235" s="16"/>
      <c r="J235" s="33" t="s">
        <v>70</v>
      </c>
      <c r="K235" s="33" t="s">
        <v>88</v>
      </c>
      <c r="L235" s="33" t="n">
        <f aca="false">IF(J235="",1,IF(K235="",1,2))</f>
        <v>2</v>
      </c>
      <c r="M235" s="17" t="n">
        <v>17</v>
      </c>
      <c r="N235" s="17" t="n">
        <v>38</v>
      </c>
      <c r="O235" s="17" t="n">
        <v>8</v>
      </c>
      <c r="P235" s="87" t="n">
        <v>44</v>
      </c>
      <c r="Q235" s="87" t="n">
        <v>24.17</v>
      </c>
      <c r="R235" s="16" t="n">
        <v>130</v>
      </c>
      <c r="S235" s="18" t="n">
        <v>0.83</v>
      </c>
      <c r="T235" s="18" t="n">
        <f aca="false">(Q235/60)+P235</f>
        <v>44.4028333333333</v>
      </c>
      <c r="U235" s="18" t="n">
        <f aca="false">((S235/60)+R235)*-1</f>
        <v>-130.013833333333</v>
      </c>
      <c r="V235" s="16" t="s">
        <v>146</v>
      </c>
      <c r="W235" s="16" t="n">
        <v>9</v>
      </c>
      <c r="X235" s="16" t="n">
        <v>2490</v>
      </c>
      <c r="Y235" s="33" t="n">
        <v>8</v>
      </c>
      <c r="Z235" s="19" t="n">
        <v>4</v>
      </c>
      <c r="AA235" s="79" t="n">
        <v>7</v>
      </c>
      <c r="AB235" s="33" t="s">
        <v>73</v>
      </c>
      <c r="AC235" s="33" t="s">
        <v>106</v>
      </c>
      <c r="AD235" s="20" t="s">
        <v>122</v>
      </c>
      <c r="AE235" s="16" t="n">
        <v>4442</v>
      </c>
      <c r="AF235" s="16"/>
      <c r="AG235" s="16"/>
      <c r="AH235" s="16"/>
      <c r="AI235" s="16"/>
      <c r="AJ235" s="16"/>
      <c r="AK235" s="16"/>
      <c r="AL235" s="19"/>
      <c r="AM235" s="19"/>
      <c r="AN235" s="16"/>
      <c r="AO235" s="16"/>
      <c r="AP235" s="16"/>
      <c r="AQ235" s="20"/>
      <c r="AR235" s="16"/>
      <c r="AS235" s="16"/>
      <c r="AT235" s="81" t="s">
        <v>319</v>
      </c>
      <c r="AU235" s="82"/>
      <c r="AV235" s="83"/>
      <c r="AW235" s="84"/>
      <c r="AX235" s="85"/>
      <c r="AY235" s="86"/>
      <c r="AZ235" s="86"/>
      <c r="BA235" s="86"/>
    </row>
    <row r="236" s="3" customFormat="true" ht="15" hidden="false" customHeight="true" outlineLevel="0" collapsed="false">
      <c r="A236" s="77" t="n">
        <f aca="false">DATE(G236,F236,E236)+TIME(M236,N236,O236)</f>
        <v>38289.7493055556</v>
      </c>
      <c r="B236" s="78" t="n">
        <f aca="false">(A237-A236)*24</f>
        <v>0.520555555529427</v>
      </c>
      <c r="C236" s="78" t="n">
        <f aca="false">((((ACOS((SIN(T236*PI()/180)*SIN(T237*PI()/180))+(COS(T236*PI()/180)*COS(T237*PI()/180)*COS((U236-U237)*PI()/180))))*180)/PI())*60)*1.852</f>
        <v>5.42635683253431</v>
      </c>
      <c r="D236" s="79" t="s">
        <v>69</v>
      </c>
      <c r="E236" s="80" t="n">
        <v>29</v>
      </c>
      <c r="F236" s="80" t="n">
        <v>10</v>
      </c>
      <c r="G236" s="16" t="n">
        <v>2004</v>
      </c>
      <c r="H236" s="16"/>
      <c r="I236" s="16"/>
      <c r="J236" s="33" t="s">
        <v>70</v>
      </c>
      <c r="K236" s="33" t="s">
        <v>88</v>
      </c>
      <c r="L236" s="33" t="n">
        <f aca="false">IF(J236="",1,IF(K236="",1,2))</f>
        <v>2</v>
      </c>
      <c r="M236" s="17" t="n">
        <v>17</v>
      </c>
      <c r="N236" s="17" t="n">
        <v>59</v>
      </c>
      <c r="O236" s="17" t="n">
        <v>0</v>
      </c>
      <c r="P236" s="87" t="n">
        <v>44</v>
      </c>
      <c r="Q236" s="87" t="n">
        <v>24.56</v>
      </c>
      <c r="R236" s="16" t="n">
        <v>130</v>
      </c>
      <c r="S236" s="18" t="n">
        <v>2</v>
      </c>
      <c r="T236" s="18" t="n">
        <f aca="false">(Q236/60)+P236</f>
        <v>44.4093333333333</v>
      </c>
      <c r="U236" s="18" t="n">
        <f aca="false">((S236/60)+R236)*-1</f>
        <v>-130.033333333333</v>
      </c>
      <c r="V236" s="16" t="s">
        <v>146</v>
      </c>
      <c r="W236" s="16" t="n">
        <v>10</v>
      </c>
      <c r="X236" s="16" t="n">
        <v>2875</v>
      </c>
      <c r="Y236" s="33" t="n">
        <v>8</v>
      </c>
      <c r="Z236" s="19" t="n">
        <v>5</v>
      </c>
      <c r="AA236" s="79" t="n">
        <v>6</v>
      </c>
      <c r="AB236" s="33" t="s">
        <v>73</v>
      </c>
      <c r="AC236" s="16" t="s">
        <v>84</v>
      </c>
      <c r="AD236" s="20" t="s">
        <v>122</v>
      </c>
      <c r="AE236" s="16" t="n">
        <v>5083</v>
      </c>
      <c r="AF236" s="16"/>
      <c r="AG236" s="16"/>
      <c r="AH236" s="16"/>
      <c r="AI236" s="16"/>
      <c r="AJ236" s="16"/>
      <c r="AK236" s="16"/>
      <c r="AL236" s="19"/>
      <c r="AM236" s="19"/>
      <c r="AN236" s="16"/>
      <c r="AO236" s="16"/>
      <c r="AP236" s="16"/>
      <c r="AQ236" s="20"/>
      <c r="AR236" s="16"/>
      <c r="AS236" s="16"/>
      <c r="AT236" s="81" t="s">
        <v>320</v>
      </c>
      <c r="AU236" s="82"/>
      <c r="AV236" s="83"/>
      <c r="AW236" s="84"/>
      <c r="AX236" s="85"/>
      <c r="AY236" s="86"/>
      <c r="AZ236" s="86"/>
      <c r="BA236" s="86"/>
    </row>
    <row r="237" s="3" customFormat="true" ht="15" hidden="false" customHeight="true" outlineLevel="0" collapsed="false">
      <c r="A237" s="77" t="n">
        <f aca="false">DATE(G237,F237,E237)+TIME(M237,N237,O237)</f>
        <v>38289.7709953704</v>
      </c>
      <c r="B237" s="78" t="n">
        <f aca="false">(A238-A237)*24</f>
        <v>0.496388888976071</v>
      </c>
      <c r="C237" s="78" t="n">
        <f aca="false">((((ACOS((SIN(T237*PI()/180)*SIN(T238*PI()/180))+(COS(T237*PI()/180)*COS(T238*PI()/180)*COS((U237-U238)*PI()/180))))*180)/PI())*60)*1.852</f>
        <v>4.14075195597553</v>
      </c>
      <c r="D237" s="79" t="s">
        <v>69</v>
      </c>
      <c r="E237" s="80" t="n">
        <v>29</v>
      </c>
      <c r="F237" s="80" t="n">
        <v>10</v>
      </c>
      <c r="G237" s="16" t="n">
        <v>2004</v>
      </c>
      <c r="H237" s="16" t="n">
        <v>112</v>
      </c>
      <c r="I237" s="16"/>
      <c r="J237" s="33" t="s">
        <v>87</v>
      </c>
      <c r="K237" s="33" t="s">
        <v>92</v>
      </c>
      <c r="L237" s="33" t="n">
        <f aca="false">IF(J237="",1,IF(K237="",1,2))</f>
        <v>2</v>
      </c>
      <c r="M237" s="17" t="n">
        <v>18</v>
      </c>
      <c r="N237" s="17" t="n">
        <v>30</v>
      </c>
      <c r="O237" s="17" t="n">
        <v>14</v>
      </c>
      <c r="P237" s="87" t="n">
        <v>44</v>
      </c>
      <c r="Q237" s="87" t="n">
        <v>25.49</v>
      </c>
      <c r="R237" s="16" t="n">
        <v>130</v>
      </c>
      <c r="S237" s="18" t="n">
        <v>5.89</v>
      </c>
      <c r="T237" s="18" t="n">
        <f aca="false">(Q237/60)+P237</f>
        <v>44.4248333333333</v>
      </c>
      <c r="U237" s="18" t="n">
        <f aca="false">((S237/60)+R237)*-1</f>
        <v>-130.098166666667</v>
      </c>
      <c r="V237" s="16" t="s">
        <v>154</v>
      </c>
      <c r="W237" s="16" t="n">
        <v>10</v>
      </c>
      <c r="X237" s="16" t="n">
        <v>2875</v>
      </c>
      <c r="Y237" s="33" t="n">
        <v>8</v>
      </c>
      <c r="Z237" s="19" t="n">
        <v>5</v>
      </c>
      <c r="AA237" s="79" t="n">
        <v>99</v>
      </c>
      <c r="AB237" s="33" t="s">
        <v>73</v>
      </c>
      <c r="AC237" s="33" t="s">
        <v>84</v>
      </c>
      <c r="AD237" s="20" t="s">
        <v>122</v>
      </c>
      <c r="AE237" s="16" t="n">
        <v>5715</v>
      </c>
      <c r="AF237" s="16"/>
      <c r="AG237" s="16"/>
      <c r="AH237" s="16"/>
      <c r="AI237" s="16"/>
      <c r="AJ237" s="16"/>
      <c r="AK237" s="16"/>
      <c r="AL237" s="19"/>
      <c r="AM237" s="19"/>
      <c r="AN237" s="16"/>
      <c r="AO237" s="16"/>
      <c r="AP237" s="16"/>
      <c r="AQ237" s="20"/>
      <c r="AR237" s="16"/>
      <c r="AS237" s="16"/>
      <c r="AT237" s="81" t="s">
        <v>321</v>
      </c>
      <c r="AU237" s="82"/>
      <c r="AV237" s="83"/>
      <c r="AW237" s="84"/>
      <c r="AX237" s="85"/>
      <c r="AY237" s="86"/>
      <c r="AZ237" s="86"/>
      <c r="BA237" s="86"/>
    </row>
    <row r="238" s="3" customFormat="true" ht="15" hidden="false" customHeight="true" outlineLevel="0" collapsed="false">
      <c r="A238" s="77" t="n">
        <f aca="false">DATE(G238,F238,E238)+TIME(M238,N238,O238)</f>
        <v>38289.7916782407</v>
      </c>
      <c r="B238" s="78" t="n">
        <f aca="false">(A239-A238)*24</f>
        <v>0.515000000072178</v>
      </c>
      <c r="C238" s="78" t="n">
        <f aca="false">((((ACOS((SIN(T238*PI()/180)*SIN(T239*PI()/180))+(COS(T238*PI()/180)*COS(T239*PI()/180)*COS((U238-U239)*PI()/180))))*180)/PI())*60)*1.852</f>
        <v>4.24407902386651</v>
      </c>
      <c r="D238" s="79" t="s">
        <v>69</v>
      </c>
      <c r="E238" s="80" t="n">
        <v>29</v>
      </c>
      <c r="F238" s="80" t="n">
        <v>10</v>
      </c>
      <c r="G238" s="16" t="n">
        <v>2004</v>
      </c>
      <c r="H238" s="16" t="n">
        <v>112</v>
      </c>
      <c r="I238" s="16"/>
      <c r="J238" s="33" t="s">
        <v>88</v>
      </c>
      <c r="K238" s="33"/>
      <c r="L238" s="33" t="n">
        <f aca="false">IF(J238="",1,IF(K238="",1,2))</f>
        <v>1</v>
      </c>
      <c r="M238" s="17" t="n">
        <v>19</v>
      </c>
      <c r="N238" s="17" t="n">
        <v>0</v>
      </c>
      <c r="O238" s="17" t="n">
        <v>1</v>
      </c>
      <c r="P238" s="87" t="n">
        <v>44</v>
      </c>
      <c r="Q238" s="91" t="n">
        <v>26.4</v>
      </c>
      <c r="R238" s="16" t="n">
        <v>130</v>
      </c>
      <c r="S238" s="18" t="n">
        <v>8.75</v>
      </c>
      <c r="T238" s="18" t="n">
        <f aca="false">(Q238/60)+P238</f>
        <v>44.44</v>
      </c>
      <c r="U238" s="18" t="n">
        <f aca="false">((S238/60)+R238)*-1</f>
        <v>-130.145833333333</v>
      </c>
      <c r="V238" s="16" t="s">
        <v>154</v>
      </c>
      <c r="W238" s="16" t="n">
        <v>10</v>
      </c>
      <c r="X238" s="16" t="n">
        <v>2875</v>
      </c>
      <c r="Y238" s="33" t="n">
        <v>8</v>
      </c>
      <c r="Z238" s="19" t="n">
        <v>5</v>
      </c>
      <c r="AA238" s="79" t="n">
        <v>7</v>
      </c>
      <c r="AB238" s="33" t="s">
        <v>73</v>
      </c>
      <c r="AC238" s="16" t="s">
        <v>84</v>
      </c>
      <c r="AD238" s="20" t="s">
        <v>122</v>
      </c>
      <c r="AE238" s="16" t="n">
        <v>2509</v>
      </c>
      <c r="AF238" s="16"/>
      <c r="AG238" s="16"/>
      <c r="AH238" s="16"/>
      <c r="AI238" s="16"/>
      <c r="AJ238" s="16"/>
      <c r="AK238" s="16"/>
      <c r="AL238" s="19"/>
      <c r="AM238" s="19"/>
      <c r="AN238" s="16"/>
      <c r="AO238" s="16"/>
      <c r="AP238" s="16"/>
      <c r="AQ238" s="20"/>
      <c r="AR238" s="16"/>
      <c r="AS238" s="16"/>
      <c r="AT238" s="81" t="s">
        <v>322</v>
      </c>
      <c r="AU238" s="82"/>
      <c r="AV238" s="83"/>
      <c r="AW238" s="84"/>
      <c r="AX238" s="85"/>
      <c r="AY238" s="86"/>
      <c r="AZ238" s="86"/>
      <c r="BA238" s="86"/>
    </row>
    <row r="239" s="3" customFormat="true" ht="15" hidden="false" customHeight="true" outlineLevel="0" collapsed="false">
      <c r="A239" s="77" t="n">
        <f aca="false">DATE(G239,F239,E239)+TIME(M239,N239,O239)</f>
        <v>38289.8131365741</v>
      </c>
      <c r="B239" s="78" t="n">
        <f aca="false">(A240-A239)*24</f>
        <v>0.485555555555038</v>
      </c>
      <c r="C239" s="78" t="n">
        <f aca="false">((((ACOS((SIN(T239*PI()/180)*SIN(T240*PI()/180))+(COS(T239*PI()/180)*COS(T240*PI()/180)*COS((U239-U240)*PI()/180))))*180)/PI())*60)*1.852</f>
        <v>4.08212219446529</v>
      </c>
      <c r="D239" s="79" t="s">
        <v>69</v>
      </c>
      <c r="E239" s="80" t="n">
        <v>29</v>
      </c>
      <c r="F239" s="80" t="n">
        <v>10</v>
      </c>
      <c r="G239" s="16" t="n">
        <v>2004</v>
      </c>
      <c r="H239" s="16" t="n">
        <v>112</v>
      </c>
      <c r="I239" s="16"/>
      <c r="J239" s="33" t="s">
        <v>88</v>
      </c>
      <c r="K239" s="33"/>
      <c r="L239" s="33" t="n">
        <f aca="false">IF(J239="",1,IF(K239="",1,2))</f>
        <v>1</v>
      </c>
      <c r="M239" s="17" t="n">
        <v>19</v>
      </c>
      <c r="N239" s="17" t="n">
        <v>30</v>
      </c>
      <c r="O239" s="17" t="n">
        <v>55</v>
      </c>
      <c r="P239" s="87" t="n">
        <v>44</v>
      </c>
      <c r="Q239" s="87" t="n">
        <v>27.32</v>
      </c>
      <c r="R239" s="16" t="n">
        <v>130</v>
      </c>
      <c r="S239" s="18" t="n">
        <v>11.69</v>
      </c>
      <c r="T239" s="18" t="n">
        <f aca="false">(Q239/60)+P239</f>
        <v>44.4553333333333</v>
      </c>
      <c r="U239" s="18" t="n">
        <f aca="false">((S239/60)+R239)*-1</f>
        <v>-130.194833333333</v>
      </c>
      <c r="V239" s="16" t="s">
        <v>154</v>
      </c>
      <c r="W239" s="16" t="n">
        <v>10</v>
      </c>
      <c r="X239" s="16" t="n">
        <v>2875</v>
      </c>
      <c r="Y239" s="33" t="n">
        <v>8</v>
      </c>
      <c r="Z239" s="19" t="n">
        <v>5</v>
      </c>
      <c r="AA239" s="79" t="n">
        <v>7</v>
      </c>
      <c r="AB239" s="33" t="s">
        <v>73</v>
      </c>
      <c r="AC239" s="33" t="s">
        <v>74</v>
      </c>
      <c r="AD239" s="20"/>
      <c r="AE239" s="16" t="n">
        <v>2517</v>
      </c>
      <c r="AF239" s="16"/>
      <c r="AG239" s="16"/>
      <c r="AH239" s="16"/>
      <c r="AI239" s="16"/>
      <c r="AJ239" s="16"/>
      <c r="AK239" s="16"/>
      <c r="AL239" s="19"/>
      <c r="AM239" s="19"/>
      <c r="AN239" s="16"/>
      <c r="AO239" s="16"/>
      <c r="AP239" s="16"/>
      <c r="AQ239" s="20"/>
      <c r="AR239" s="16"/>
      <c r="AS239" s="16"/>
      <c r="AT239" s="81" t="s">
        <v>323</v>
      </c>
      <c r="AU239" s="82"/>
      <c r="AV239" s="83"/>
      <c r="AW239" s="84"/>
      <c r="AX239" s="85"/>
      <c r="AY239" s="86"/>
      <c r="AZ239" s="86"/>
      <c r="BA239" s="86"/>
    </row>
    <row r="240" s="3" customFormat="true" ht="15" hidden="false" customHeight="true" outlineLevel="0" collapsed="false">
      <c r="A240" s="77" t="n">
        <f aca="false">DATE(G240,F240,E240)+TIME(M240,N240,O240)</f>
        <v>38289.8333680556</v>
      </c>
      <c r="B240" s="78" t="n">
        <f aca="false">(A241-A240)*24</f>
        <v>0.582499999960419</v>
      </c>
      <c r="C240" s="78" t="n">
        <f aca="false">((((ACOS((SIN(T240*PI()/180)*SIN(T241*PI()/180))+(COS(T240*PI()/180)*COS(T241*PI()/180)*COS((U240-U241)*PI()/180))))*180)/PI())*60)*1.852</f>
        <v>4.97568469217506</v>
      </c>
      <c r="D240" s="79" t="s">
        <v>69</v>
      </c>
      <c r="E240" s="80" t="n">
        <v>29</v>
      </c>
      <c r="F240" s="80" t="n">
        <v>10</v>
      </c>
      <c r="G240" s="16" t="n">
        <v>2004</v>
      </c>
      <c r="H240" s="16" t="n">
        <v>112</v>
      </c>
      <c r="I240" s="16"/>
      <c r="J240" s="33" t="s">
        <v>88</v>
      </c>
      <c r="K240" s="33" t="s">
        <v>70</v>
      </c>
      <c r="L240" s="33" t="n">
        <f aca="false">IF(J240="",1,IF(K240="",1,2))</f>
        <v>2</v>
      </c>
      <c r="M240" s="17" t="n">
        <v>20</v>
      </c>
      <c r="N240" s="17" t="n">
        <v>0</v>
      </c>
      <c r="O240" s="17" t="n">
        <v>3</v>
      </c>
      <c r="P240" s="87" t="n">
        <v>44</v>
      </c>
      <c r="Q240" s="87" t="n">
        <v>28.25</v>
      </c>
      <c r="R240" s="16" t="n">
        <v>130</v>
      </c>
      <c r="S240" s="18" t="n">
        <v>14.49</v>
      </c>
      <c r="T240" s="18" t="n">
        <f aca="false">(Q240/60)+P240</f>
        <v>44.4708333333333</v>
      </c>
      <c r="U240" s="18" t="n">
        <f aca="false">((S240/60)+R240)*-1</f>
        <v>-130.2415</v>
      </c>
      <c r="V240" s="16" t="s">
        <v>154</v>
      </c>
      <c r="W240" s="16" t="n">
        <v>10</v>
      </c>
      <c r="X240" s="16" t="n">
        <v>2875</v>
      </c>
      <c r="Y240" s="33" t="n">
        <v>8</v>
      </c>
      <c r="Z240" s="19" t="n">
        <v>5</v>
      </c>
      <c r="AA240" s="79" t="n">
        <v>7</v>
      </c>
      <c r="AB240" s="33" t="s">
        <v>73</v>
      </c>
      <c r="AC240" s="16" t="s">
        <v>84</v>
      </c>
      <c r="AD240" s="20" t="s">
        <v>176</v>
      </c>
      <c r="AE240" s="16" t="n">
        <v>2967</v>
      </c>
      <c r="AF240" s="16"/>
      <c r="AG240" s="16"/>
      <c r="AH240" s="16"/>
      <c r="AI240" s="16"/>
      <c r="AJ240" s="16"/>
      <c r="AK240" s="16"/>
      <c r="AL240" s="19"/>
      <c r="AM240" s="19"/>
      <c r="AN240" s="16"/>
      <c r="AO240" s="16"/>
      <c r="AP240" s="16"/>
      <c r="AQ240" s="20"/>
      <c r="AR240" s="16"/>
      <c r="AS240" s="16"/>
      <c r="AT240" s="81" t="s">
        <v>324</v>
      </c>
      <c r="AU240" s="82"/>
      <c r="AV240" s="83"/>
      <c r="AW240" s="84"/>
      <c r="AX240" s="85"/>
      <c r="AY240" s="86"/>
      <c r="AZ240" s="86"/>
      <c r="BA240" s="86"/>
    </row>
    <row r="241" s="3" customFormat="true" ht="15" hidden="false" customHeight="true" outlineLevel="0" collapsed="false">
      <c r="A241" s="77" t="n">
        <f aca="false">DATE(G241,F241,E241)+TIME(M241,N241,O241)</f>
        <v>38289.8576388889</v>
      </c>
      <c r="B241" s="78" t="n">
        <f aca="false">(A242-A241)*24</f>
        <v>0.388055555464234</v>
      </c>
      <c r="C241" s="78" t="n">
        <f aca="false">((((ACOS((SIN(T241*PI()/180)*SIN(T242*PI()/180))+(COS(T241*PI()/180)*COS(T242*PI()/180)*COS((U241-U242)*PI()/180))))*180)/PI())*60)*1.852</f>
        <v>3.1145280797437</v>
      </c>
      <c r="D241" s="79" t="s">
        <v>69</v>
      </c>
      <c r="E241" s="80" t="n">
        <v>29</v>
      </c>
      <c r="F241" s="80" t="n">
        <v>10</v>
      </c>
      <c r="G241" s="16" t="n">
        <v>2004</v>
      </c>
      <c r="H241" s="16" t="n">
        <v>112</v>
      </c>
      <c r="I241" s="16"/>
      <c r="J241" s="33" t="s">
        <v>88</v>
      </c>
      <c r="K241" s="33" t="s">
        <v>70</v>
      </c>
      <c r="L241" s="33" t="n">
        <f aca="false">IF(J241="",1,IF(K241="",1,2))</f>
        <v>2</v>
      </c>
      <c r="M241" s="17" t="n">
        <v>20</v>
      </c>
      <c r="N241" s="17" t="n">
        <v>35</v>
      </c>
      <c r="O241" s="17" t="n">
        <v>0</v>
      </c>
      <c r="P241" s="87" t="n">
        <v>44</v>
      </c>
      <c r="Q241" s="87" t="n">
        <v>29.31</v>
      </c>
      <c r="R241" s="16" t="n">
        <v>130</v>
      </c>
      <c r="S241" s="18" t="n">
        <v>17.95</v>
      </c>
      <c r="T241" s="18" t="n">
        <f aca="false">(Q241/60)+P241</f>
        <v>44.4885</v>
      </c>
      <c r="U241" s="18" t="n">
        <f aca="false">((S241/60)+R241)*-1</f>
        <v>-130.299166666667</v>
      </c>
      <c r="V241" s="16" t="s">
        <v>154</v>
      </c>
      <c r="W241" s="16" t="n">
        <v>10</v>
      </c>
      <c r="X241" s="16" t="n">
        <v>2875</v>
      </c>
      <c r="Y241" s="33" t="n">
        <v>8</v>
      </c>
      <c r="Z241" s="19" t="n">
        <v>6</v>
      </c>
      <c r="AA241" s="79" t="n">
        <v>6</v>
      </c>
      <c r="AB241" s="33" t="s">
        <v>73</v>
      </c>
      <c r="AC241" s="33" t="s">
        <v>106</v>
      </c>
      <c r="AD241" s="20" t="s">
        <v>176</v>
      </c>
      <c r="AE241" s="16" t="n">
        <v>3180</v>
      </c>
      <c r="AF241" s="16"/>
      <c r="AG241" s="16"/>
      <c r="AH241" s="16"/>
      <c r="AI241" s="16"/>
      <c r="AJ241" s="16"/>
      <c r="AK241" s="16"/>
      <c r="AL241" s="19"/>
      <c r="AM241" s="19"/>
      <c r="AN241" s="16"/>
      <c r="AO241" s="16"/>
      <c r="AP241" s="16"/>
      <c r="AQ241" s="20"/>
      <c r="AR241" s="16"/>
      <c r="AS241" s="16"/>
      <c r="AT241" s="81" t="s">
        <v>325</v>
      </c>
      <c r="AU241" s="82"/>
      <c r="AV241" s="83"/>
      <c r="AW241" s="84"/>
      <c r="AX241" s="85"/>
      <c r="AY241" s="86"/>
      <c r="AZ241" s="86"/>
      <c r="BA241" s="86"/>
    </row>
    <row r="242" s="3" customFormat="true" ht="15" hidden="false" customHeight="true" outlineLevel="0" collapsed="false">
      <c r="A242" s="77" t="n">
        <f aca="false">DATE(G242,F242,E242)+TIME(M242,N242,O242)</f>
        <v>38289.8738078704</v>
      </c>
      <c r="B242" s="78" t="n">
        <f aca="false">(A243-A242)*24</f>
        <v>0.443333333416376</v>
      </c>
      <c r="C242" s="78" t="n">
        <f aca="false">((((ACOS((SIN(T242*PI()/180)*SIN(T243*PI()/180))+(COS(T242*PI()/180)*COS(T243*PI()/180)*COS((U242-U243)*PI()/180))))*180)/PI())*60)*1.852</f>
        <v>3.5589882609741</v>
      </c>
      <c r="D242" s="79" t="s">
        <v>69</v>
      </c>
      <c r="E242" s="80" t="n">
        <v>29</v>
      </c>
      <c r="F242" s="80" t="n">
        <v>10</v>
      </c>
      <c r="G242" s="16" t="n">
        <v>2004</v>
      </c>
      <c r="H242" s="16" t="n">
        <v>112</v>
      </c>
      <c r="I242" s="16"/>
      <c r="J242" s="33" t="s">
        <v>87</v>
      </c>
      <c r="K242" s="33" t="s">
        <v>71</v>
      </c>
      <c r="L242" s="33" t="n">
        <f aca="false">IF(J242="",1,IF(K242="",1,2))</f>
        <v>2</v>
      </c>
      <c r="M242" s="17" t="n">
        <v>20</v>
      </c>
      <c r="N242" s="17" t="n">
        <v>58</v>
      </c>
      <c r="O242" s="17" t="n">
        <v>17</v>
      </c>
      <c r="P242" s="87" t="n">
        <v>44</v>
      </c>
      <c r="Q242" s="91" t="n">
        <v>30</v>
      </c>
      <c r="R242" s="16" t="n">
        <v>130</v>
      </c>
      <c r="S242" s="18" t="n">
        <v>20.1</v>
      </c>
      <c r="T242" s="18" t="n">
        <f aca="false">(Q242/60)+P242</f>
        <v>44.5</v>
      </c>
      <c r="U242" s="18" t="n">
        <f aca="false">((S242/60)+R242)*-1</f>
        <v>-130.335</v>
      </c>
      <c r="V242" s="16" t="s">
        <v>154</v>
      </c>
      <c r="W242" s="16" t="n">
        <v>10</v>
      </c>
      <c r="X242" s="16" t="n">
        <v>2875</v>
      </c>
      <c r="Y242" s="33" t="n">
        <v>8</v>
      </c>
      <c r="Z242" s="19" t="n">
        <v>6</v>
      </c>
      <c r="AA242" s="79" t="n">
        <v>6</v>
      </c>
      <c r="AB242" s="33" t="s">
        <v>73</v>
      </c>
      <c r="AC242" s="16" t="s">
        <v>74</v>
      </c>
      <c r="AD242" s="20"/>
      <c r="AE242" s="16" t="n">
        <v>2892</v>
      </c>
      <c r="AF242" s="16"/>
      <c r="AG242" s="16"/>
      <c r="AH242" s="16"/>
      <c r="AI242" s="16"/>
      <c r="AJ242" s="16"/>
      <c r="AK242" s="16"/>
      <c r="AL242" s="19"/>
      <c r="AM242" s="19"/>
      <c r="AN242" s="16"/>
      <c r="AO242" s="16"/>
      <c r="AP242" s="16"/>
      <c r="AQ242" s="20"/>
      <c r="AR242" s="16"/>
      <c r="AS242" s="16"/>
      <c r="AT242" s="81" t="s">
        <v>326</v>
      </c>
      <c r="AU242" s="82"/>
      <c r="AV242" s="83"/>
      <c r="AW242" s="84"/>
      <c r="AX242" s="85"/>
      <c r="AY242" s="86"/>
      <c r="AZ242" s="86"/>
      <c r="BA242" s="86"/>
    </row>
    <row r="243" s="3" customFormat="true" ht="15" hidden="false" customHeight="true" outlineLevel="0" collapsed="false">
      <c r="A243" s="77" t="n">
        <f aca="false">DATE(G243,F243,E243)+TIME(M243,N243,O243)</f>
        <v>38289.8922800926</v>
      </c>
      <c r="B243" s="78" t="n">
        <f aca="false">(A244-A243)*24</f>
        <v>0.586111111042555</v>
      </c>
      <c r="C243" s="78" t="n">
        <f aca="false">((((ACOS((SIN(T243*PI()/180)*SIN(T244*PI()/180))+(COS(T243*PI()/180)*COS(T244*PI()/180)*COS((U243-U244)*PI()/180))))*180)/PI())*60)*1.852</f>
        <v>4.67299073482683</v>
      </c>
      <c r="D243" s="79" t="s">
        <v>69</v>
      </c>
      <c r="E243" s="80" t="n">
        <v>29</v>
      </c>
      <c r="F243" s="80" t="n">
        <v>10</v>
      </c>
      <c r="G243" s="16" t="n">
        <v>2004</v>
      </c>
      <c r="H243" s="16"/>
      <c r="I243" s="16"/>
      <c r="J243" s="33" t="s">
        <v>87</v>
      </c>
      <c r="K243" s="33" t="s">
        <v>71</v>
      </c>
      <c r="L243" s="33" t="n">
        <f aca="false">IF(J243="",1,IF(K243="",1,2))</f>
        <v>2</v>
      </c>
      <c r="M243" s="17" t="n">
        <v>21</v>
      </c>
      <c r="N243" s="17" t="n">
        <v>24</v>
      </c>
      <c r="O243" s="17" t="n">
        <v>53</v>
      </c>
      <c r="P243" s="87" t="n">
        <v>44</v>
      </c>
      <c r="Q243" s="91" t="n">
        <v>30.8</v>
      </c>
      <c r="R243" s="16" t="n">
        <v>130</v>
      </c>
      <c r="S243" s="18" t="n">
        <v>22.55</v>
      </c>
      <c r="T243" s="18" t="n">
        <f aca="false">(Q243/60)+P243</f>
        <v>44.5133333333333</v>
      </c>
      <c r="U243" s="18" t="n">
        <f aca="false">((S243/60)+R243)*-1</f>
        <v>-130.375833333333</v>
      </c>
      <c r="V243" s="16" t="s">
        <v>146</v>
      </c>
      <c r="W243" s="16" t="n">
        <v>7</v>
      </c>
      <c r="X243" s="16" t="n">
        <v>1495</v>
      </c>
      <c r="Y243" s="33" t="n">
        <v>8</v>
      </c>
      <c r="Z243" s="19" t="n">
        <v>6</v>
      </c>
      <c r="AA243" s="79" t="n">
        <v>4</v>
      </c>
      <c r="AB243" s="33" t="s">
        <v>73</v>
      </c>
      <c r="AC243" s="33" t="s">
        <v>74</v>
      </c>
      <c r="AD243" s="20"/>
      <c r="AE243" s="16" t="n">
        <v>2746</v>
      </c>
      <c r="AF243" s="16"/>
      <c r="AG243" s="16"/>
      <c r="AH243" s="16"/>
      <c r="AI243" s="16"/>
      <c r="AJ243" s="16"/>
      <c r="AK243" s="16"/>
      <c r="AL243" s="19"/>
      <c r="AM243" s="19"/>
      <c r="AN243" s="16"/>
      <c r="AO243" s="16"/>
      <c r="AP243" s="16"/>
      <c r="AQ243" s="20"/>
      <c r="AR243" s="16"/>
      <c r="AS243" s="16"/>
      <c r="AT243" s="81" t="s">
        <v>327</v>
      </c>
      <c r="AU243" s="82"/>
      <c r="AV243" s="83"/>
      <c r="AW243" s="84"/>
      <c r="AX243" s="85"/>
      <c r="AY243" s="86"/>
      <c r="AZ243" s="86"/>
      <c r="BA243" s="86"/>
    </row>
    <row r="244" s="3" customFormat="true" ht="15" hidden="false" customHeight="true" outlineLevel="0" collapsed="false">
      <c r="A244" s="77" t="n">
        <f aca="false">DATE(G244,F244,E244)+TIME(M244,N244,O244)</f>
        <v>38289.9167013889</v>
      </c>
      <c r="B244" s="78" t="n">
        <f aca="false">(A245-A244)*24</f>
        <v>0.50083333341172</v>
      </c>
      <c r="C244" s="78" t="n">
        <f aca="false">((((ACOS((SIN(T244*PI()/180)*SIN(T245*PI()/180))+(COS(T244*PI()/180)*COS(T245*PI()/180)*COS((U244-U245)*PI()/180))))*180)/PI())*60)*1.852</f>
        <v>3.38848420748118</v>
      </c>
      <c r="D244" s="79" t="s">
        <v>69</v>
      </c>
      <c r="E244" s="80" t="n">
        <v>29</v>
      </c>
      <c r="F244" s="80" t="n">
        <v>10</v>
      </c>
      <c r="G244" s="16" t="n">
        <v>2004</v>
      </c>
      <c r="H244" s="16"/>
      <c r="I244" s="16"/>
      <c r="J244" s="33" t="s">
        <v>87</v>
      </c>
      <c r="K244" s="33" t="s">
        <v>71</v>
      </c>
      <c r="L244" s="33" t="n">
        <f aca="false">IF(J244="",1,IF(K244="",1,2))</f>
        <v>2</v>
      </c>
      <c r="M244" s="17" t="n">
        <v>22</v>
      </c>
      <c r="N244" s="17" t="n">
        <v>0</v>
      </c>
      <c r="O244" s="17" t="n">
        <v>3</v>
      </c>
      <c r="P244" s="87" t="n">
        <v>44</v>
      </c>
      <c r="Q244" s="87" t="n">
        <v>30.43</v>
      </c>
      <c r="R244" s="16" t="n">
        <v>130</v>
      </c>
      <c r="S244" s="18" t="n">
        <v>26.05</v>
      </c>
      <c r="T244" s="18" t="n">
        <f aca="false">(Q244/60)+P244</f>
        <v>44.5071666666667</v>
      </c>
      <c r="U244" s="18" t="n">
        <f aca="false">((S244/60)+R244)*-1</f>
        <v>-130.434166666667</v>
      </c>
      <c r="V244" s="16" t="s">
        <v>146</v>
      </c>
      <c r="W244" s="16" t="n">
        <v>7</v>
      </c>
      <c r="X244" s="16" t="n">
        <v>1495</v>
      </c>
      <c r="Y244" s="33" t="n">
        <v>8</v>
      </c>
      <c r="Z244" s="19" t="n">
        <v>6</v>
      </c>
      <c r="AA244" s="79" t="n">
        <v>2</v>
      </c>
      <c r="AB244" s="33" t="s">
        <v>73</v>
      </c>
      <c r="AC244" s="33" t="s">
        <v>74</v>
      </c>
      <c r="AD244" s="20"/>
      <c r="AE244" s="16" t="n">
        <v>2308</v>
      </c>
      <c r="AF244" s="16"/>
      <c r="AG244" s="16"/>
      <c r="AH244" s="16"/>
      <c r="AI244" s="16"/>
      <c r="AJ244" s="16"/>
      <c r="AK244" s="16"/>
      <c r="AL244" s="19"/>
      <c r="AM244" s="19"/>
      <c r="AN244" s="16"/>
      <c r="AO244" s="16"/>
      <c r="AP244" s="16"/>
      <c r="AQ244" s="20"/>
      <c r="AR244" s="16"/>
      <c r="AS244" s="16"/>
      <c r="AT244" s="81" t="s">
        <v>328</v>
      </c>
      <c r="AU244" s="82"/>
      <c r="AV244" s="83"/>
      <c r="AW244" s="84"/>
      <c r="AX244" s="85"/>
      <c r="AY244" s="86"/>
      <c r="AZ244" s="86"/>
      <c r="BA244" s="86"/>
    </row>
    <row r="245" s="3" customFormat="true" ht="15" hidden="false" customHeight="true" outlineLevel="0" collapsed="false">
      <c r="A245" s="77" t="n">
        <f aca="false">DATE(G245,F245,E245)+TIME(M245,N245,O245)</f>
        <v>38289.9375694444</v>
      </c>
      <c r="B245" s="78" t="n">
        <f aca="false">(A246-A245)*24</f>
        <v>0.487499999930151</v>
      </c>
      <c r="C245" s="78" t="n">
        <f aca="false">((((ACOS((SIN(T245*PI()/180)*SIN(T246*PI()/180))+(COS(T245*PI()/180)*COS(T246*PI()/180)*COS((U245-U246)*PI()/180))))*180)/PI())*60)*1.852</f>
        <v>4.14347058946693</v>
      </c>
      <c r="D245" s="79" t="s">
        <v>69</v>
      </c>
      <c r="E245" s="80" t="n">
        <v>29</v>
      </c>
      <c r="F245" s="80" t="n">
        <v>10</v>
      </c>
      <c r="G245" s="16" t="n">
        <v>2004</v>
      </c>
      <c r="H245" s="16"/>
      <c r="I245" s="16"/>
      <c r="J245" s="33" t="s">
        <v>87</v>
      </c>
      <c r="K245" s="33" t="s">
        <v>71</v>
      </c>
      <c r="L245" s="33" t="n">
        <f aca="false">IF(J245="",1,IF(K245="",1,2))</f>
        <v>2</v>
      </c>
      <c r="M245" s="17" t="n">
        <v>22</v>
      </c>
      <c r="N245" s="17" t="n">
        <v>30</v>
      </c>
      <c r="O245" s="17" t="n">
        <v>6</v>
      </c>
      <c r="P245" s="87" t="n">
        <v>44</v>
      </c>
      <c r="Q245" s="87" t="n">
        <v>32.23</v>
      </c>
      <c r="R245" s="16" t="n">
        <v>130</v>
      </c>
      <c r="S245" s="18" t="n">
        <v>25.59</v>
      </c>
      <c r="T245" s="18" t="n">
        <f aca="false">(Q245/60)+P245</f>
        <v>44.5371666666667</v>
      </c>
      <c r="U245" s="18" t="n">
        <f aca="false">((S245/60)+R245)*-1</f>
        <v>-130.4265</v>
      </c>
      <c r="V245" s="16" t="s">
        <v>146</v>
      </c>
      <c r="W245" s="16" t="n">
        <v>7</v>
      </c>
      <c r="X245" s="16" t="n">
        <v>1495</v>
      </c>
      <c r="Y245" s="33" t="n">
        <v>8</v>
      </c>
      <c r="Z245" s="19" t="n">
        <v>6</v>
      </c>
      <c r="AA245" s="79" t="n">
        <v>6</v>
      </c>
      <c r="AB245" s="33" t="s">
        <v>73</v>
      </c>
      <c r="AC245" s="33" t="s">
        <v>74</v>
      </c>
      <c r="AD245" s="20"/>
      <c r="AE245" s="16" t="n">
        <v>2247</v>
      </c>
      <c r="AF245" s="16"/>
      <c r="AG245" s="16"/>
      <c r="AH245" s="16"/>
      <c r="AI245" s="16"/>
      <c r="AJ245" s="16"/>
      <c r="AK245" s="16"/>
      <c r="AL245" s="19"/>
      <c r="AM245" s="19"/>
      <c r="AN245" s="16"/>
      <c r="AO245" s="16"/>
      <c r="AP245" s="16"/>
      <c r="AQ245" s="20"/>
      <c r="AR245" s="16"/>
      <c r="AS245" s="16"/>
      <c r="AT245" s="81"/>
      <c r="AU245" s="82"/>
      <c r="AV245" s="83"/>
      <c r="AW245" s="84"/>
      <c r="AX245" s="85"/>
      <c r="AY245" s="86"/>
      <c r="AZ245" s="86"/>
      <c r="BA245" s="86"/>
    </row>
    <row r="246" s="3" customFormat="true" ht="15" hidden="false" customHeight="true" outlineLevel="0" collapsed="false">
      <c r="A246" s="77" t="n">
        <f aca="false">DATE(G246,F246,E246)+TIME(M246,N246,O246)</f>
        <v>38289.9578819444</v>
      </c>
      <c r="B246" s="78" t="n">
        <f aca="false">(A247-A246)*24</f>
        <v>0.0777777777984738</v>
      </c>
      <c r="C246" s="78" t="n">
        <f aca="false">((((ACOS((SIN(T246*PI()/180)*SIN(T247*PI()/180))+(COS(T246*PI()/180)*COS(T247*PI()/180)*COS((U246-U247)*PI()/180))))*180)/PI())*60)*1.852</f>
        <v>0.585216966052739</v>
      </c>
      <c r="D246" s="79" t="s">
        <v>69</v>
      </c>
      <c r="E246" s="80" t="n">
        <v>29</v>
      </c>
      <c r="F246" s="80" t="n">
        <v>10</v>
      </c>
      <c r="G246" s="16" t="n">
        <v>2004</v>
      </c>
      <c r="H246" s="16"/>
      <c r="I246" s="16"/>
      <c r="J246" s="33" t="s">
        <v>71</v>
      </c>
      <c r="K246" s="33"/>
      <c r="L246" s="33" t="n">
        <f aca="false">IF(J246="",1,IF(K246="",1,2))</f>
        <v>1</v>
      </c>
      <c r="M246" s="17" t="n">
        <v>22</v>
      </c>
      <c r="N246" s="17" t="n">
        <v>59</v>
      </c>
      <c r="O246" s="17" t="n">
        <v>21</v>
      </c>
      <c r="P246" s="87" t="n">
        <v>44</v>
      </c>
      <c r="Q246" s="87" t="n">
        <v>31.41</v>
      </c>
      <c r="R246" s="16" t="n">
        <v>130</v>
      </c>
      <c r="S246" s="18" t="n">
        <v>22.67</v>
      </c>
      <c r="T246" s="18" t="n">
        <f aca="false">(Q246/60)+P246</f>
        <v>44.5235</v>
      </c>
      <c r="U246" s="18" t="n">
        <f aca="false">((S246/60)+R246)*-1</f>
        <v>-130.377833333333</v>
      </c>
      <c r="V246" s="16" t="s">
        <v>146</v>
      </c>
      <c r="W246" s="16" t="n">
        <v>10</v>
      </c>
      <c r="X246" s="16" t="n">
        <v>2875</v>
      </c>
      <c r="Y246" s="33" t="n">
        <v>8</v>
      </c>
      <c r="Z246" s="19" t="n">
        <v>6</v>
      </c>
      <c r="AA246" s="79" t="n">
        <v>6</v>
      </c>
      <c r="AB246" s="33" t="s">
        <v>73</v>
      </c>
      <c r="AC246" s="16" t="s">
        <v>74</v>
      </c>
      <c r="AD246" s="20"/>
      <c r="AE246" s="16" t="n">
        <v>2602</v>
      </c>
      <c r="AF246" s="16"/>
      <c r="AG246" s="16"/>
      <c r="AH246" s="16"/>
      <c r="AI246" s="16"/>
      <c r="AJ246" s="16"/>
      <c r="AK246" s="16"/>
      <c r="AL246" s="19"/>
      <c r="AM246" s="19"/>
      <c r="AN246" s="16"/>
      <c r="AO246" s="16"/>
      <c r="AP246" s="16"/>
      <c r="AQ246" s="20"/>
      <c r="AR246" s="16"/>
      <c r="AS246" s="16"/>
      <c r="AT246" s="81" t="s">
        <v>329</v>
      </c>
      <c r="AU246" s="82"/>
      <c r="AV246" s="83"/>
      <c r="AW246" s="84"/>
      <c r="AX246" s="85"/>
      <c r="AY246" s="86"/>
      <c r="AZ246" s="86"/>
      <c r="BA246" s="86"/>
    </row>
    <row r="247" s="3" customFormat="true" ht="15" hidden="false" customHeight="true" outlineLevel="0" collapsed="false">
      <c r="A247" s="77" t="n">
        <f aca="false">DATE(G247,F247,E247)+TIME(M247,N247,O247)</f>
        <v>38289.9611226852</v>
      </c>
      <c r="B247" s="78" t="n">
        <f aca="false">(A248-A247)*24</f>
        <v>0.44027777784504</v>
      </c>
      <c r="C247" s="78" t="n">
        <f aca="false">((((ACOS((SIN(T247*PI()/180)*SIN(T248*PI()/180))+(COS(T247*PI()/180)*COS(T248*PI()/180)*COS((U247-U248)*PI()/180))))*180)/PI())*60)*1.852</f>
        <v>3.74991309920575</v>
      </c>
      <c r="D247" s="79" t="s">
        <v>69</v>
      </c>
      <c r="E247" s="80" t="n">
        <v>29</v>
      </c>
      <c r="F247" s="80" t="n">
        <v>10</v>
      </c>
      <c r="G247" s="16" t="n">
        <v>2004</v>
      </c>
      <c r="H247" s="16" t="n">
        <v>110</v>
      </c>
      <c r="I247" s="16"/>
      <c r="J247" s="33" t="s">
        <v>71</v>
      </c>
      <c r="K247" s="33" t="s">
        <v>70</v>
      </c>
      <c r="L247" s="33" t="n">
        <f aca="false">IF(J247="",1,IF(K247="",1,2))</f>
        <v>2</v>
      </c>
      <c r="M247" s="17" t="n">
        <v>23</v>
      </c>
      <c r="N247" s="17" t="n">
        <v>4</v>
      </c>
      <c r="O247" s="17" t="n">
        <v>1</v>
      </c>
      <c r="P247" s="87" t="n">
        <v>44</v>
      </c>
      <c r="Q247" s="87" t="n">
        <v>31.29</v>
      </c>
      <c r="R247" s="16" t="n">
        <v>130</v>
      </c>
      <c r="S247" s="18" t="n">
        <v>22.26</v>
      </c>
      <c r="T247" s="18" t="n">
        <f aca="false">(Q247/60)+P247</f>
        <v>44.5215</v>
      </c>
      <c r="U247" s="18" t="n">
        <f aca="false">((S247/60)+R247)*-1</f>
        <v>-130.371</v>
      </c>
      <c r="V247" s="16" t="s">
        <v>154</v>
      </c>
      <c r="W247" s="16" t="n">
        <v>10</v>
      </c>
      <c r="X247" s="16" t="n">
        <v>2875</v>
      </c>
      <c r="Y247" s="33" t="n">
        <v>8</v>
      </c>
      <c r="Z247" s="19" t="n">
        <v>6</v>
      </c>
      <c r="AA247" s="79" t="n">
        <v>6</v>
      </c>
      <c r="AB247" s="33" t="s">
        <v>73</v>
      </c>
      <c r="AC247" s="33" t="s">
        <v>74</v>
      </c>
      <c r="AD247" s="20"/>
      <c r="AE247" s="16" t="n">
        <v>2621</v>
      </c>
      <c r="AF247" s="16"/>
      <c r="AG247" s="16"/>
      <c r="AH247" s="16"/>
      <c r="AI247" s="16"/>
      <c r="AJ247" s="16"/>
      <c r="AK247" s="16"/>
      <c r="AL247" s="19"/>
      <c r="AM247" s="19"/>
      <c r="AN247" s="16"/>
      <c r="AO247" s="16"/>
      <c r="AP247" s="16"/>
      <c r="AQ247" s="20"/>
      <c r="AR247" s="16"/>
      <c r="AS247" s="16"/>
      <c r="AT247" s="81" t="s">
        <v>330</v>
      </c>
      <c r="AU247" s="82"/>
      <c r="AV247" s="83"/>
      <c r="AW247" s="84"/>
      <c r="AX247" s="85"/>
      <c r="AY247" s="86"/>
      <c r="AZ247" s="86"/>
      <c r="BA247" s="86"/>
    </row>
    <row r="248" s="3" customFormat="true" ht="15" hidden="false" customHeight="true" outlineLevel="0" collapsed="false">
      <c r="A248" s="77" t="n">
        <f aca="false">DATE(G248,F248,E248)+TIME(M248,N248,O248)</f>
        <v>38289.9794675926</v>
      </c>
      <c r="B248" s="78" t="n">
        <f aca="false">(A249-A248)*24</f>
        <v>0.520833333197516</v>
      </c>
      <c r="C248" s="78" t="n">
        <f aca="false">((((ACOS((SIN(T248*PI()/180)*SIN(T249*PI()/180))+(COS(T248*PI()/180)*COS(T249*PI()/180)*COS((U248-U249)*PI()/180))))*180)/PI())*60)*1.852</f>
        <v>4.39919629947572</v>
      </c>
      <c r="D248" s="79" t="s">
        <v>69</v>
      </c>
      <c r="E248" s="80" t="n">
        <v>29</v>
      </c>
      <c r="F248" s="80" t="n">
        <v>10</v>
      </c>
      <c r="G248" s="16" t="n">
        <v>2004</v>
      </c>
      <c r="H248" s="16" t="n">
        <v>110</v>
      </c>
      <c r="I248" s="16"/>
      <c r="J248" s="33" t="s">
        <v>71</v>
      </c>
      <c r="K248" s="33" t="s">
        <v>70</v>
      </c>
      <c r="L248" s="33" t="n">
        <f aca="false">IF(J248="",1,IF(K248="",1,2))</f>
        <v>2</v>
      </c>
      <c r="M248" s="17" t="n">
        <v>23</v>
      </c>
      <c r="N248" s="17" t="n">
        <v>30</v>
      </c>
      <c r="O248" s="17" t="n">
        <v>26</v>
      </c>
      <c r="P248" s="87" t="n">
        <v>44</v>
      </c>
      <c r="Q248" s="87" t="n">
        <v>30.46</v>
      </c>
      <c r="R248" s="16" t="n">
        <v>130</v>
      </c>
      <c r="S248" s="18" t="n">
        <v>19.67</v>
      </c>
      <c r="T248" s="18" t="n">
        <f aca="false">(Q248/60)+P248</f>
        <v>44.5076666666667</v>
      </c>
      <c r="U248" s="18" t="n">
        <f aca="false">((S248/60)+R248)*-1</f>
        <v>-130.327833333333</v>
      </c>
      <c r="V248" s="16" t="s">
        <v>154</v>
      </c>
      <c r="W248" s="16" t="n">
        <v>10</v>
      </c>
      <c r="X248" s="16" t="n">
        <v>2875</v>
      </c>
      <c r="Y248" s="33" t="n">
        <v>8</v>
      </c>
      <c r="Z248" s="19" t="n">
        <v>6</v>
      </c>
      <c r="AA248" s="79" t="n">
        <v>6</v>
      </c>
      <c r="AB248" s="33" t="s">
        <v>73</v>
      </c>
      <c r="AC248" s="16" t="s">
        <v>95</v>
      </c>
      <c r="AD248" s="20" t="s">
        <v>181</v>
      </c>
      <c r="AE248" s="16" t="n">
        <v>2818</v>
      </c>
      <c r="AF248" s="16"/>
      <c r="AG248" s="16"/>
      <c r="AH248" s="16"/>
      <c r="AI248" s="16"/>
      <c r="AJ248" s="16"/>
      <c r="AK248" s="16"/>
      <c r="AL248" s="19"/>
      <c r="AM248" s="19"/>
      <c r="AN248" s="16"/>
      <c r="AO248" s="16"/>
      <c r="AP248" s="16"/>
      <c r="AQ248" s="20"/>
      <c r="AR248" s="16"/>
      <c r="AS248" s="16"/>
      <c r="AT248" s="81"/>
      <c r="AU248" s="82"/>
      <c r="AV248" s="83"/>
      <c r="AW248" s="84"/>
      <c r="AX248" s="85"/>
      <c r="AY248" s="86"/>
      <c r="AZ248" s="86"/>
      <c r="BA248" s="86"/>
    </row>
    <row r="249" s="3" customFormat="true" ht="15" hidden="false" customHeight="true" outlineLevel="0" collapsed="false">
      <c r="A249" s="77" t="n">
        <f aca="false">DATE(G249,F249,E249)+TIME(M249,N249,O249)</f>
        <v>38290.0011689815</v>
      </c>
      <c r="B249" s="78" t="n">
        <f aca="false">(A250-A249)*24</f>
        <v>0.447222222341225</v>
      </c>
      <c r="C249" s="78" t="n">
        <f aca="false">((((ACOS((SIN(T249*PI()/180)*SIN(T250*PI()/180))+(COS(T249*PI()/180)*COS(T250*PI()/180)*COS((U249-U250)*PI()/180))))*180)/PI())*60)*1.852</f>
        <v>3.67164226443754</v>
      </c>
      <c r="D249" s="79" t="s">
        <v>69</v>
      </c>
      <c r="E249" s="80" t="n">
        <v>30</v>
      </c>
      <c r="F249" s="80" t="n">
        <v>10</v>
      </c>
      <c r="G249" s="16" t="n">
        <v>2004</v>
      </c>
      <c r="H249" s="16" t="n">
        <v>110</v>
      </c>
      <c r="I249" s="16"/>
      <c r="J249" s="33" t="s">
        <v>71</v>
      </c>
      <c r="K249" s="33"/>
      <c r="L249" s="33" t="n">
        <f aca="false">IF(J249="",1,IF(K249="",1,2))</f>
        <v>1</v>
      </c>
      <c r="M249" s="17" t="n">
        <v>0</v>
      </c>
      <c r="N249" s="17" t="n">
        <v>1</v>
      </c>
      <c r="O249" s="17" t="n">
        <v>41</v>
      </c>
      <c r="P249" s="87" t="n">
        <v>44</v>
      </c>
      <c r="Q249" s="87" t="n">
        <v>29.49</v>
      </c>
      <c r="R249" s="16" t="n">
        <v>130</v>
      </c>
      <c r="S249" s="18" t="n">
        <v>16.63</v>
      </c>
      <c r="T249" s="18" t="n">
        <f aca="false">(Q249/60)+P249</f>
        <v>44.4915</v>
      </c>
      <c r="U249" s="18" t="n">
        <f aca="false">((S249/60)+R249)*-1</f>
        <v>-130.277166666667</v>
      </c>
      <c r="V249" s="16" t="s">
        <v>154</v>
      </c>
      <c r="W249" s="16" t="n">
        <v>10</v>
      </c>
      <c r="X249" s="16" t="n">
        <v>2875</v>
      </c>
      <c r="Y249" s="33" t="n">
        <v>8</v>
      </c>
      <c r="Z249" s="19" t="n">
        <v>6</v>
      </c>
      <c r="AA249" s="79" t="n">
        <v>6</v>
      </c>
      <c r="AB249" s="33" t="s">
        <v>73</v>
      </c>
      <c r="AC249" s="33" t="s">
        <v>74</v>
      </c>
      <c r="AD249" s="20"/>
      <c r="AE249" s="16" t="n">
        <v>2938</v>
      </c>
      <c r="AF249" s="16"/>
      <c r="AG249" s="16"/>
      <c r="AH249" s="16"/>
      <c r="AI249" s="16"/>
      <c r="AJ249" s="16"/>
      <c r="AK249" s="16"/>
      <c r="AL249" s="19"/>
      <c r="AM249" s="19"/>
      <c r="AN249" s="16"/>
      <c r="AO249" s="16"/>
      <c r="AP249" s="16"/>
      <c r="AQ249" s="20"/>
      <c r="AR249" s="16"/>
      <c r="AS249" s="16"/>
      <c r="AT249" s="81" t="s">
        <v>331</v>
      </c>
      <c r="AU249" s="82"/>
      <c r="AV249" s="83"/>
      <c r="AW249" s="84"/>
      <c r="AX249" s="85"/>
      <c r="AY249" s="86"/>
      <c r="AZ249" s="86"/>
      <c r="BA249" s="86"/>
    </row>
    <row r="250" s="3" customFormat="true" ht="15" hidden="false" customHeight="true" outlineLevel="0" collapsed="false">
      <c r="A250" s="77" t="n">
        <f aca="false">DATE(G250,F250,E250)+TIME(M250,N250,O250)</f>
        <v>38290.0198032407</v>
      </c>
      <c r="B250" s="78" t="n">
        <f aca="false">(A251-A250)*24</f>
        <v>0.5283333332045</v>
      </c>
      <c r="C250" s="78" t="n">
        <f aca="false">((((ACOS((SIN(T250*PI()/180)*SIN(T251*PI()/180))+(COS(T250*PI()/180)*COS(T251*PI()/180)*COS((U250-U251)*PI()/180))))*180)/PI())*60)*1.852</f>
        <v>4.35731145530481</v>
      </c>
      <c r="D250" s="79" t="s">
        <v>69</v>
      </c>
      <c r="E250" s="80" t="n">
        <v>30</v>
      </c>
      <c r="F250" s="80" t="n">
        <v>10</v>
      </c>
      <c r="G250" s="16" t="n">
        <v>2004</v>
      </c>
      <c r="H250" s="16" t="n">
        <v>110</v>
      </c>
      <c r="I250" s="16"/>
      <c r="J250" s="33" t="s">
        <v>88</v>
      </c>
      <c r="K250" s="33"/>
      <c r="L250" s="33" t="n">
        <f aca="false">IF(J250="",1,IF(K250="",1,2))</f>
        <v>1</v>
      </c>
      <c r="M250" s="17" t="n">
        <v>0</v>
      </c>
      <c r="N250" s="17" t="n">
        <v>28</v>
      </c>
      <c r="O250" s="17" t="n">
        <v>31</v>
      </c>
      <c r="P250" s="87" t="n">
        <v>44</v>
      </c>
      <c r="Q250" s="87" t="n">
        <v>28.67</v>
      </c>
      <c r="R250" s="16" t="n">
        <v>130</v>
      </c>
      <c r="S250" s="18" t="n">
        <v>14.1</v>
      </c>
      <c r="T250" s="18" t="n">
        <f aca="false">(Q250/60)+P250</f>
        <v>44.4778333333333</v>
      </c>
      <c r="U250" s="18" t="n">
        <f aca="false">((S250/60)+R250)*-1</f>
        <v>-130.235</v>
      </c>
      <c r="V250" s="16" t="s">
        <v>154</v>
      </c>
      <c r="W250" s="16" t="n">
        <v>10</v>
      </c>
      <c r="X250" s="16" t="n">
        <v>2875</v>
      </c>
      <c r="Y250" s="33" t="n">
        <v>8</v>
      </c>
      <c r="Z250" s="19" t="n">
        <v>6</v>
      </c>
      <c r="AA250" s="79" t="n">
        <v>6</v>
      </c>
      <c r="AB250" s="33" t="s">
        <v>73</v>
      </c>
      <c r="AC250" s="16" t="s">
        <v>74</v>
      </c>
      <c r="AD250" s="20"/>
      <c r="AE250" s="16" t="n">
        <v>2724</v>
      </c>
      <c r="AF250" s="16"/>
      <c r="AG250" s="16"/>
      <c r="AH250" s="16"/>
      <c r="AI250" s="16"/>
      <c r="AJ250" s="16"/>
      <c r="AK250" s="16"/>
      <c r="AL250" s="19"/>
      <c r="AM250" s="19"/>
      <c r="AN250" s="16"/>
      <c r="AO250" s="16"/>
      <c r="AP250" s="16"/>
      <c r="AQ250" s="20"/>
      <c r="AR250" s="16"/>
      <c r="AS250" s="16"/>
      <c r="AT250" s="81" t="s">
        <v>280</v>
      </c>
      <c r="AU250" s="82"/>
      <c r="AV250" s="83"/>
      <c r="AW250" s="84"/>
      <c r="AX250" s="85"/>
      <c r="AY250" s="86"/>
      <c r="AZ250" s="86"/>
      <c r="BA250" s="86"/>
    </row>
    <row r="251" s="3" customFormat="true" ht="15" hidden="false" customHeight="true" outlineLevel="0" collapsed="false">
      <c r="A251" s="77" t="n">
        <f aca="false">DATE(G251,F251,E251)+TIME(M251,N251,O251)</f>
        <v>38290.0418171296</v>
      </c>
      <c r="B251" s="78" t="n">
        <f aca="false">(A252-A251)*24</f>
        <v>0.516666666779202</v>
      </c>
      <c r="C251" s="78" t="n">
        <f aca="false">((((ACOS((SIN(T251*PI()/180)*SIN(T252*PI()/180))+(COS(T251*PI()/180)*COS(T252*PI()/180)*COS((U251-U252)*PI()/180))))*180)/PI())*60)*1.852</f>
        <v>4.38245992265033</v>
      </c>
      <c r="D251" s="79" t="s">
        <v>69</v>
      </c>
      <c r="E251" s="80" t="n">
        <v>30</v>
      </c>
      <c r="F251" s="80" t="n">
        <v>10</v>
      </c>
      <c r="G251" s="16" t="n">
        <v>2004</v>
      </c>
      <c r="H251" s="16" t="n">
        <v>110</v>
      </c>
      <c r="I251" s="16"/>
      <c r="J251" s="33" t="s">
        <v>88</v>
      </c>
      <c r="K251" s="33" t="s">
        <v>70</v>
      </c>
      <c r="L251" s="33" t="n">
        <f aca="false">IF(J251="",1,IF(K251="",1,2))</f>
        <v>2</v>
      </c>
      <c r="M251" s="17" t="n">
        <v>1</v>
      </c>
      <c r="N251" s="17" t="n">
        <v>0</v>
      </c>
      <c r="O251" s="17" t="n">
        <v>13</v>
      </c>
      <c r="P251" s="87" t="n">
        <v>44</v>
      </c>
      <c r="Q251" s="87" t="n">
        <v>27.71</v>
      </c>
      <c r="R251" s="16" t="n">
        <v>130</v>
      </c>
      <c r="S251" s="18" t="n">
        <v>11.09</v>
      </c>
      <c r="T251" s="18" t="n">
        <f aca="false">(Q251/60)+P251</f>
        <v>44.4618333333333</v>
      </c>
      <c r="U251" s="18" t="n">
        <f aca="false">((S251/60)+R251)*-1</f>
        <v>-130.184833333333</v>
      </c>
      <c r="V251" s="16" t="s">
        <v>154</v>
      </c>
      <c r="W251" s="16" t="n">
        <v>10</v>
      </c>
      <c r="X251" s="16" t="n">
        <v>2875</v>
      </c>
      <c r="Y251" s="33" t="n">
        <v>8</v>
      </c>
      <c r="Z251" s="19" t="n">
        <v>6</v>
      </c>
      <c r="AA251" s="79" t="n">
        <v>6</v>
      </c>
      <c r="AB251" s="33" t="s">
        <v>73</v>
      </c>
      <c r="AC251" s="33" t="s">
        <v>74</v>
      </c>
      <c r="AD251" s="20"/>
      <c r="AE251" s="16" t="n">
        <v>2489</v>
      </c>
      <c r="AF251" s="16"/>
      <c r="AG251" s="16"/>
      <c r="AH251" s="16"/>
      <c r="AI251" s="16"/>
      <c r="AJ251" s="16"/>
      <c r="AK251" s="16"/>
      <c r="AL251" s="19"/>
      <c r="AM251" s="19"/>
      <c r="AN251" s="16"/>
      <c r="AO251" s="16"/>
      <c r="AP251" s="16"/>
      <c r="AQ251" s="20"/>
      <c r="AR251" s="16"/>
      <c r="AS251" s="16"/>
      <c r="AT251" s="81" t="s">
        <v>332</v>
      </c>
      <c r="AU251" s="82"/>
      <c r="AV251" s="83"/>
      <c r="AW251" s="84"/>
      <c r="AX251" s="85"/>
      <c r="AY251" s="86"/>
      <c r="AZ251" s="86"/>
      <c r="BA251" s="86"/>
    </row>
    <row r="252" s="3" customFormat="true" ht="15" hidden="false" customHeight="true" outlineLevel="0" collapsed="false">
      <c r="A252" s="77" t="n">
        <f aca="false">DATE(G252,F252,E252)+TIME(M252,N252,O252)</f>
        <v>38290.0633449074</v>
      </c>
      <c r="B252" s="78" t="n">
        <f aca="false">(A253-A252)*24</f>
        <v>0.479722222255077</v>
      </c>
      <c r="C252" s="78" t="n">
        <f aca="false">((((ACOS((SIN(T252*PI()/180)*SIN(T253*PI()/180))+(COS(T252*PI()/180)*COS(T253*PI()/180)*COS((U252-U253)*PI()/180))))*180)/PI())*60)*1.852</f>
        <v>4.26182419026037</v>
      </c>
      <c r="D252" s="79" t="s">
        <v>69</v>
      </c>
      <c r="E252" s="80" t="n">
        <v>30</v>
      </c>
      <c r="F252" s="80" t="n">
        <v>10</v>
      </c>
      <c r="G252" s="16" t="n">
        <v>2004</v>
      </c>
      <c r="H252" s="16" t="n">
        <v>110</v>
      </c>
      <c r="I252" s="16"/>
      <c r="J252" s="33" t="s">
        <v>70</v>
      </c>
      <c r="K252" s="33" t="s">
        <v>88</v>
      </c>
      <c r="L252" s="33" t="n">
        <f aca="false">IF(J252="",1,IF(K252="",1,2))</f>
        <v>2</v>
      </c>
      <c r="M252" s="17" t="n">
        <v>1</v>
      </c>
      <c r="N252" s="17" t="n">
        <v>31</v>
      </c>
      <c r="O252" s="17" t="n">
        <v>13</v>
      </c>
      <c r="P252" s="87" t="n">
        <v>44</v>
      </c>
      <c r="Q252" s="87" t="n">
        <v>26.75</v>
      </c>
      <c r="R252" s="16" t="n">
        <v>130</v>
      </c>
      <c r="S252" s="18" t="n">
        <v>8.06</v>
      </c>
      <c r="T252" s="18" t="n">
        <f aca="false">(Q252/60)+P252</f>
        <v>44.4458333333333</v>
      </c>
      <c r="U252" s="18" t="n">
        <f aca="false">((S252/60)+R252)*-1</f>
        <v>-130.134333333333</v>
      </c>
      <c r="V252" s="16" t="s">
        <v>154</v>
      </c>
      <c r="W252" s="16" t="n">
        <v>10</v>
      </c>
      <c r="X252" s="16" t="n">
        <v>2875</v>
      </c>
      <c r="Y252" s="33" t="n">
        <v>8</v>
      </c>
      <c r="Z252" s="19" t="n">
        <v>6</v>
      </c>
      <c r="AA252" s="79" t="n">
        <v>99</v>
      </c>
      <c r="AB252" s="33" t="s">
        <v>73</v>
      </c>
      <c r="AC252" s="16" t="s">
        <v>74</v>
      </c>
      <c r="AD252" s="20"/>
      <c r="AE252" s="16" t="n">
        <v>2489</v>
      </c>
      <c r="AF252" s="16"/>
      <c r="AG252" s="16"/>
      <c r="AH252" s="16"/>
      <c r="AI252" s="16"/>
      <c r="AJ252" s="16"/>
      <c r="AK252" s="16"/>
      <c r="AL252" s="19"/>
      <c r="AM252" s="19"/>
      <c r="AN252" s="16"/>
      <c r="AO252" s="16"/>
      <c r="AP252" s="16"/>
      <c r="AQ252" s="20"/>
      <c r="AR252" s="16"/>
      <c r="AS252" s="16"/>
      <c r="AT252" s="81" t="s">
        <v>333</v>
      </c>
      <c r="AU252" s="82"/>
      <c r="AV252" s="83"/>
      <c r="AW252" s="84"/>
      <c r="AX252" s="85"/>
      <c r="AY252" s="86"/>
      <c r="AZ252" s="86"/>
      <c r="BA252" s="86"/>
    </row>
    <row r="253" s="3" customFormat="true" ht="15" hidden="false" customHeight="true" outlineLevel="0" collapsed="false">
      <c r="A253" s="77" t="n">
        <f aca="false">DATE(G253,F253,E253)+TIME(M253,N253,O253)</f>
        <v>38290.0833333333</v>
      </c>
      <c r="B253" s="78" t="n">
        <f aca="false">(A254-A253)*24</f>
        <v>12.9697222222458</v>
      </c>
      <c r="C253" s="78" t="n">
        <f aca="false">((((ACOS((SIN(T253*PI()/180)*SIN(T254*PI()/180))+(COS(T253*PI()/180)*COS(T254*PI()/180)*COS((U253-U254)*PI()/180))))*180)/PI())*60)*1.852</f>
        <v>9.74747186209007</v>
      </c>
      <c r="D253" s="79" t="s">
        <v>69</v>
      </c>
      <c r="E253" s="80" t="n">
        <v>30</v>
      </c>
      <c r="F253" s="80" t="n">
        <v>10</v>
      </c>
      <c r="G253" s="16" t="n">
        <v>2004</v>
      </c>
      <c r="H253" s="16" t="n">
        <v>110</v>
      </c>
      <c r="I253" s="16" t="s">
        <v>29</v>
      </c>
      <c r="J253" s="33" t="s">
        <v>70</v>
      </c>
      <c r="K253" s="33" t="s">
        <v>88</v>
      </c>
      <c r="L253" s="33" t="n">
        <f aca="false">IF(J253="",1,IF(K253="",1,2))</f>
        <v>2</v>
      </c>
      <c r="M253" s="17" t="n">
        <v>2</v>
      </c>
      <c r="N253" s="17" t="n">
        <v>0</v>
      </c>
      <c r="O253" s="17" t="n">
        <v>0</v>
      </c>
      <c r="P253" s="87" t="n">
        <v>44</v>
      </c>
      <c r="Q253" s="87" t="n">
        <v>25.41</v>
      </c>
      <c r="R253" s="16" t="n">
        <v>130</v>
      </c>
      <c r="S253" s="18" t="n">
        <v>5.44</v>
      </c>
      <c r="T253" s="18" t="n">
        <f aca="false">(Q253/60)+P253</f>
        <v>44.4235</v>
      </c>
      <c r="U253" s="18" t="n">
        <f aca="false">((S253/60)+R253)*-1</f>
        <v>-130.090666666667</v>
      </c>
      <c r="V253" s="16" t="s">
        <v>154</v>
      </c>
      <c r="W253" s="16" t="n">
        <v>10</v>
      </c>
      <c r="X253" s="16" t="n">
        <v>2875</v>
      </c>
      <c r="Y253" s="33" t="n">
        <v>8</v>
      </c>
      <c r="Z253" s="19" t="n">
        <v>6</v>
      </c>
      <c r="AA253" s="79" t="n">
        <v>0.1</v>
      </c>
      <c r="AB253" s="33" t="s">
        <v>73</v>
      </c>
      <c r="AC253" s="33" t="s">
        <v>74</v>
      </c>
      <c r="AD253" s="20"/>
      <c r="AE253" s="16" t="n">
        <v>2397</v>
      </c>
      <c r="AF253" s="16"/>
      <c r="AG253" s="16"/>
      <c r="AH253" s="16"/>
      <c r="AI253" s="16"/>
      <c r="AJ253" s="16"/>
      <c r="AK253" s="16"/>
      <c r="AL253" s="19"/>
      <c r="AM253" s="19"/>
      <c r="AN253" s="16"/>
      <c r="AO253" s="16"/>
      <c r="AP253" s="16"/>
      <c r="AQ253" s="20"/>
      <c r="AR253" s="16"/>
      <c r="AS253" s="16"/>
      <c r="AT253" s="81" t="s">
        <v>334</v>
      </c>
      <c r="AU253" s="82"/>
      <c r="AV253" s="83"/>
      <c r="AW253" s="84"/>
      <c r="AX253" s="85"/>
      <c r="AY253" s="86"/>
      <c r="AZ253" s="86"/>
      <c r="BA253" s="86"/>
    </row>
    <row r="254" s="3" customFormat="true" ht="15" hidden="false" customHeight="true" outlineLevel="0" collapsed="false">
      <c r="A254" s="77" t="n">
        <f aca="false">DATE(G254,F254,E254)+TIME(M254,N254,O254)</f>
        <v>38290.6237384259</v>
      </c>
      <c r="B254" s="78" t="n">
        <f aca="false">(A255-A254)*24</f>
        <v>0.569722222164273</v>
      </c>
      <c r="C254" s="78" t="n">
        <f aca="false">((((ACOS((SIN(T254*PI()/180)*SIN(T255*PI()/180))+(COS(T254*PI()/180)*COS(T255*PI()/180)*COS((U254-U255)*PI()/180))))*180)/PI())*60)*1.852</f>
        <v>0.0132164306303939</v>
      </c>
      <c r="D254" s="79" t="s">
        <v>69</v>
      </c>
      <c r="E254" s="80" t="n">
        <v>30</v>
      </c>
      <c r="F254" s="80" t="n">
        <v>10</v>
      </c>
      <c r="G254" s="16" t="n">
        <v>2004</v>
      </c>
      <c r="H254" s="16"/>
      <c r="I254" s="16" t="s">
        <v>68</v>
      </c>
      <c r="J254" s="33" t="s">
        <v>87</v>
      </c>
      <c r="K254" s="33" t="s">
        <v>92</v>
      </c>
      <c r="L254" s="33" t="n">
        <f aca="false">IF(J254="",1,IF(K254="",1,2))</f>
        <v>2</v>
      </c>
      <c r="M254" s="17" t="n">
        <v>14</v>
      </c>
      <c r="N254" s="17" t="n">
        <v>58</v>
      </c>
      <c r="O254" s="17" t="n">
        <v>11</v>
      </c>
      <c r="P254" s="87" t="n">
        <v>44</v>
      </c>
      <c r="Q254" s="87" t="n">
        <v>28.12</v>
      </c>
      <c r="R254" s="16" t="n">
        <v>130</v>
      </c>
      <c r="S254" s="18" t="n">
        <v>11.76</v>
      </c>
      <c r="T254" s="18" t="n">
        <f aca="false">(Q254/60)+P254</f>
        <v>44.4686666666667</v>
      </c>
      <c r="U254" s="18" t="n">
        <f aca="false">((S254/60)+R254)*-1</f>
        <v>-130.196</v>
      </c>
      <c r="V254" s="16" t="s">
        <v>222</v>
      </c>
      <c r="W254" s="16" t="n">
        <v>0</v>
      </c>
      <c r="X254" s="16" t="n">
        <v>0</v>
      </c>
      <c r="Y254" s="33" t="n">
        <v>0</v>
      </c>
      <c r="Z254" s="19" t="n">
        <v>6</v>
      </c>
      <c r="AA254" s="79" t="n">
        <v>4</v>
      </c>
      <c r="AB254" s="33" t="s">
        <v>73</v>
      </c>
      <c r="AC254" s="16" t="s">
        <v>74</v>
      </c>
      <c r="AD254" s="20"/>
      <c r="AE254" s="16" t="n">
        <v>2606</v>
      </c>
      <c r="AF254" s="16"/>
      <c r="AG254" s="16"/>
      <c r="AH254" s="16"/>
      <c r="AI254" s="16"/>
      <c r="AJ254" s="16"/>
      <c r="AK254" s="16"/>
      <c r="AL254" s="19"/>
      <c r="AM254" s="19"/>
      <c r="AN254" s="16"/>
      <c r="AO254" s="16"/>
      <c r="AP254" s="16"/>
      <c r="AQ254" s="20"/>
      <c r="AR254" s="16"/>
      <c r="AS254" s="16"/>
      <c r="AT254" s="81" t="s">
        <v>335</v>
      </c>
      <c r="AU254" s="82"/>
      <c r="AV254" s="83"/>
      <c r="AW254" s="84"/>
      <c r="AX254" s="85"/>
      <c r="AY254" s="86"/>
      <c r="AZ254" s="86"/>
      <c r="BA254" s="86"/>
    </row>
    <row r="255" s="3" customFormat="true" ht="15" hidden="false" customHeight="true" outlineLevel="0" collapsed="false">
      <c r="A255" s="77" t="n">
        <f aca="false">DATE(G255,F255,E255)+TIME(M255,N255,O255)</f>
        <v>38290.6474768519</v>
      </c>
      <c r="B255" s="78" t="n">
        <f aca="false">(A256-A255)*24</f>
        <v>0.460833333316259</v>
      </c>
      <c r="C255" s="78" t="n">
        <f aca="false">((((ACOS((SIN(T255*PI()/180)*SIN(T256*PI()/180))+(COS(T255*PI()/180)*COS(T256*PI()/180)*COS((U255-U256)*PI()/180))))*180)/PI())*60)*1.852</f>
        <v>4.45906001932058</v>
      </c>
      <c r="D255" s="79" t="s">
        <v>69</v>
      </c>
      <c r="E255" s="80" t="n">
        <v>30</v>
      </c>
      <c r="F255" s="80" t="n">
        <v>10</v>
      </c>
      <c r="G255" s="16" t="n">
        <v>2004</v>
      </c>
      <c r="H255" s="16"/>
      <c r="I255" s="16"/>
      <c r="J255" s="33" t="s">
        <v>87</v>
      </c>
      <c r="K255" s="33" t="s">
        <v>92</v>
      </c>
      <c r="L255" s="33" t="n">
        <f aca="false">IF(J255="",1,IF(K255="",1,2))</f>
        <v>2</v>
      </c>
      <c r="M255" s="17" t="n">
        <v>15</v>
      </c>
      <c r="N255" s="17" t="n">
        <v>32</v>
      </c>
      <c r="O255" s="17" t="n">
        <v>22</v>
      </c>
      <c r="P255" s="87" t="n">
        <v>44</v>
      </c>
      <c r="Q255" s="87" t="n">
        <v>28.12</v>
      </c>
      <c r="R255" s="16" t="n">
        <v>130</v>
      </c>
      <c r="S255" s="18" t="n">
        <v>11.75</v>
      </c>
      <c r="T255" s="18" t="n">
        <f aca="false">(Q255/60)+P255</f>
        <v>44.4686666666667</v>
      </c>
      <c r="U255" s="18" t="n">
        <f aca="false">((S255/60)+R255)*-1</f>
        <v>-130.195833333333</v>
      </c>
      <c r="V255" s="16" t="s">
        <v>222</v>
      </c>
      <c r="W255" s="16" t="n">
        <v>0</v>
      </c>
      <c r="X255" s="16" t="n">
        <v>0</v>
      </c>
      <c r="Y255" s="33" t="n">
        <v>0</v>
      </c>
      <c r="Z255" s="19" t="n">
        <v>6</v>
      </c>
      <c r="AA255" s="79" t="n">
        <v>6</v>
      </c>
      <c r="AB255" s="33" t="s">
        <v>73</v>
      </c>
      <c r="AC255" s="33" t="s">
        <v>74</v>
      </c>
      <c r="AD255" s="20"/>
      <c r="AE255" s="16" t="n">
        <v>2607</v>
      </c>
      <c r="AF255" s="16"/>
      <c r="AG255" s="16"/>
      <c r="AH255" s="16"/>
      <c r="AI255" s="16"/>
      <c r="AJ255" s="16"/>
      <c r="AK255" s="16"/>
      <c r="AL255" s="19"/>
      <c r="AM255" s="19"/>
      <c r="AN255" s="16"/>
      <c r="AO255" s="16"/>
      <c r="AP255" s="16"/>
      <c r="AQ255" s="20"/>
      <c r="AR255" s="16"/>
      <c r="AS255" s="16"/>
      <c r="AT255" s="81" t="s">
        <v>336</v>
      </c>
      <c r="AU255" s="82"/>
      <c r="AV255" s="83"/>
      <c r="AW255" s="84"/>
      <c r="AX255" s="85"/>
      <c r="AY255" s="86"/>
      <c r="AZ255" s="86"/>
      <c r="BA255" s="86"/>
    </row>
    <row r="256" s="3" customFormat="true" ht="15" hidden="false" customHeight="true" outlineLevel="0" collapsed="false">
      <c r="A256" s="77" t="n">
        <f aca="false">DATE(G256,F256,E256)+TIME(M256,N256,O256)</f>
        <v>38290.6666782407</v>
      </c>
      <c r="B256" s="78" t="n">
        <f aca="false">(A257-A256)*24</f>
        <v>0.355000000039581</v>
      </c>
      <c r="C256" s="78" t="n">
        <f aca="false">((((ACOS((SIN(T256*PI()/180)*SIN(T257*PI()/180))+(COS(T256*PI()/180)*COS(T257*PI()/180)*COS((U256-U257)*PI()/180))))*180)/PI())*60)*1.852</f>
        <v>2.94305906734778</v>
      </c>
      <c r="D256" s="79" t="s">
        <v>69</v>
      </c>
      <c r="E256" s="80" t="n">
        <v>30</v>
      </c>
      <c r="F256" s="80" t="n">
        <v>10</v>
      </c>
      <c r="G256" s="16" t="n">
        <v>2004</v>
      </c>
      <c r="H256" s="16"/>
      <c r="I256" s="16"/>
      <c r="J256" s="33" t="s">
        <v>87</v>
      </c>
      <c r="K256" s="33" t="s">
        <v>88</v>
      </c>
      <c r="L256" s="33" t="n">
        <f aca="false">IF(J256="",1,IF(K256="",1,2))</f>
        <v>2</v>
      </c>
      <c r="M256" s="17" t="n">
        <v>16</v>
      </c>
      <c r="N256" s="17" t="n">
        <v>0</v>
      </c>
      <c r="O256" s="17" t="n">
        <v>1</v>
      </c>
      <c r="P256" s="87" t="n">
        <v>44</v>
      </c>
      <c r="Q256" s="87" t="n">
        <v>29.15</v>
      </c>
      <c r="R256" s="16" t="n">
        <v>130</v>
      </c>
      <c r="S256" s="18" t="n">
        <v>14.8</v>
      </c>
      <c r="T256" s="18" t="n">
        <f aca="false">(Q256/60)+P256</f>
        <v>44.4858333333333</v>
      </c>
      <c r="U256" s="18" t="n">
        <f aca="false">((S256/60)+R256)*-1</f>
        <v>-130.246666666667</v>
      </c>
      <c r="V256" s="16" t="s">
        <v>257</v>
      </c>
      <c r="W256" s="16" t="n">
        <v>0</v>
      </c>
      <c r="X256" s="16" t="n">
        <v>0</v>
      </c>
      <c r="Y256" s="33" t="n">
        <v>0</v>
      </c>
      <c r="Z256" s="19" t="n">
        <v>6</v>
      </c>
      <c r="AA256" s="79" t="n">
        <v>8</v>
      </c>
      <c r="AB256" s="33" t="s">
        <v>73</v>
      </c>
      <c r="AC256" s="16" t="s">
        <v>84</v>
      </c>
      <c r="AD256" s="20" t="s">
        <v>165</v>
      </c>
      <c r="AE256" s="16" t="n">
        <v>2767</v>
      </c>
      <c r="AF256" s="16"/>
      <c r="AG256" s="16"/>
      <c r="AH256" s="16"/>
      <c r="AI256" s="16"/>
      <c r="AJ256" s="16"/>
      <c r="AK256" s="16"/>
      <c r="AL256" s="19"/>
      <c r="AM256" s="19"/>
      <c r="AN256" s="16"/>
      <c r="AO256" s="16"/>
      <c r="AP256" s="16"/>
      <c r="AQ256" s="20"/>
      <c r="AR256" s="16"/>
      <c r="AS256" s="16"/>
      <c r="AT256" s="81" t="s">
        <v>337</v>
      </c>
      <c r="AU256" s="82"/>
      <c r="AV256" s="83"/>
      <c r="AW256" s="84"/>
      <c r="AX256" s="85"/>
      <c r="AY256" s="86"/>
      <c r="AZ256" s="86"/>
      <c r="BA256" s="86"/>
    </row>
    <row r="257" s="3" customFormat="true" ht="15" hidden="false" customHeight="true" outlineLevel="0" collapsed="false">
      <c r="A257" s="77" t="n">
        <f aca="false">DATE(G257,F257,E257)+TIME(M257,N257,O257)</f>
        <v>38290.6814699074</v>
      </c>
      <c r="B257" s="78" t="n">
        <f aca="false">(A258-A257)*24</f>
        <v>0.644722222234123</v>
      </c>
      <c r="C257" s="78" t="n">
        <f aca="false">((((ACOS((SIN(T257*PI()/180)*SIN(T258*PI()/180))+(COS(T257*PI()/180)*COS(T258*PI()/180)*COS((U257-U258)*PI()/180))))*180)/PI())*60)*1.852</f>
        <v>0.11797561430426</v>
      </c>
      <c r="D257" s="79" t="s">
        <v>69</v>
      </c>
      <c r="E257" s="80" t="n">
        <v>30</v>
      </c>
      <c r="F257" s="80" t="n">
        <v>10</v>
      </c>
      <c r="G257" s="16" t="n">
        <v>2004</v>
      </c>
      <c r="H257" s="16"/>
      <c r="I257" s="16"/>
      <c r="J257" s="33" t="s">
        <v>87</v>
      </c>
      <c r="K257" s="33" t="s">
        <v>88</v>
      </c>
      <c r="L257" s="33" t="n">
        <f aca="false">IF(J257="",1,IF(K257="",1,2))</f>
        <v>2</v>
      </c>
      <c r="M257" s="17" t="n">
        <v>16</v>
      </c>
      <c r="N257" s="17" t="n">
        <v>21</v>
      </c>
      <c r="O257" s="17" t="n">
        <v>19</v>
      </c>
      <c r="P257" s="87" t="n">
        <v>44</v>
      </c>
      <c r="Q257" s="87" t="n">
        <v>29.82</v>
      </c>
      <c r="R257" s="16" t="n">
        <v>130</v>
      </c>
      <c r="S257" s="18" t="n">
        <v>16.82</v>
      </c>
      <c r="T257" s="18" t="n">
        <f aca="false">(Q257/60)+P257</f>
        <v>44.497</v>
      </c>
      <c r="U257" s="18" t="n">
        <f aca="false">((S257/60)+R257)*-1</f>
        <v>-130.280333333333</v>
      </c>
      <c r="V257" s="16" t="s">
        <v>222</v>
      </c>
      <c r="W257" s="16" t="n">
        <v>0</v>
      </c>
      <c r="X257" s="16" t="n">
        <v>0</v>
      </c>
      <c r="Y257" s="33" t="n">
        <v>0</v>
      </c>
      <c r="Z257" s="19" t="n">
        <v>6</v>
      </c>
      <c r="AA257" s="79" t="n">
        <v>8</v>
      </c>
      <c r="AB257" s="33" t="s">
        <v>73</v>
      </c>
      <c r="AC257" s="16" t="s">
        <v>84</v>
      </c>
      <c r="AD257" s="20" t="s">
        <v>165</v>
      </c>
      <c r="AE257" s="16" t="n">
        <v>2764</v>
      </c>
      <c r="AF257" s="16"/>
      <c r="AG257" s="16"/>
      <c r="AH257" s="16"/>
      <c r="AI257" s="16"/>
      <c r="AJ257" s="16"/>
      <c r="AK257" s="16"/>
      <c r="AL257" s="19"/>
      <c r="AM257" s="19"/>
      <c r="AN257" s="16"/>
      <c r="AO257" s="16"/>
      <c r="AP257" s="16"/>
      <c r="AQ257" s="20"/>
      <c r="AR257" s="16"/>
      <c r="AS257" s="16"/>
      <c r="AT257" s="81" t="s">
        <v>338</v>
      </c>
      <c r="AU257" s="82"/>
      <c r="AV257" s="83"/>
      <c r="AW257" s="84"/>
      <c r="AX257" s="85"/>
      <c r="AY257" s="86"/>
      <c r="AZ257" s="86"/>
      <c r="BA257" s="86"/>
    </row>
    <row r="258" s="3" customFormat="true" ht="15" hidden="false" customHeight="true" outlineLevel="0" collapsed="false">
      <c r="A258" s="77" t="n">
        <f aca="false">DATE(G258,F258,E258)+TIME(M258,N258,O258)</f>
        <v>38290.7083333333</v>
      </c>
      <c r="B258" s="78" t="n">
        <f aca="false">(A259-A258)*24</f>
        <v>0.149999999965075</v>
      </c>
      <c r="C258" s="78" t="n">
        <f aca="false">((((ACOS((SIN(T258*PI()/180)*SIN(T259*PI()/180))+(COS(T258*PI()/180)*COS(T259*PI()/180)*COS((U258-U259)*PI()/180))))*180)/PI())*60)*1.852</f>
        <v>0.099614261473542</v>
      </c>
      <c r="D258" s="79" t="s">
        <v>69</v>
      </c>
      <c r="E258" s="80" t="n">
        <v>30</v>
      </c>
      <c r="F258" s="80" t="n">
        <v>10</v>
      </c>
      <c r="G258" s="16" t="n">
        <v>2004</v>
      </c>
      <c r="H258" s="16"/>
      <c r="I258" s="16"/>
      <c r="J258" s="33" t="s">
        <v>70</v>
      </c>
      <c r="K258" s="33" t="s">
        <v>88</v>
      </c>
      <c r="L258" s="33" t="n">
        <f aca="false">IF(J258="",1,IF(K258="",1,2))</f>
        <v>2</v>
      </c>
      <c r="M258" s="17" t="n">
        <v>17</v>
      </c>
      <c r="N258" s="17" t="n">
        <v>0</v>
      </c>
      <c r="O258" s="17" t="n">
        <v>0</v>
      </c>
      <c r="P258" s="87" t="n">
        <v>44</v>
      </c>
      <c r="Q258" s="87" t="n">
        <v>29.76</v>
      </c>
      <c r="R258" s="16" t="n">
        <v>130</v>
      </c>
      <c r="S258" s="18" t="n">
        <v>16.85</v>
      </c>
      <c r="T258" s="18" t="n">
        <f aca="false">(Q258/60)+P258</f>
        <v>44.496</v>
      </c>
      <c r="U258" s="18" t="n">
        <f aca="false">((S258/60)+R258)*-1</f>
        <v>-130.280833333333</v>
      </c>
      <c r="V258" s="16" t="s">
        <v>222</v>
      </c>
      <c r="W258" s="16" t="n">
        <v>0</v>
      </c>
      <c r="X258" s="16" t="n">
        <v>0</v>
      </c>
      <c r="Y258" s="33" t="n">
        <v>0</v>
      </c>
      <c r="Z258" s="19" t="n">
        <v>6</v>
      </c>
      <c r="AA258" s="79" t="n">
        <v>8</v>
      </c>
      <c r="AB258" s="33" t="s">
        <v>73</v>
      </c>
      <c r="AC258" s="16" t="s">
        <v>84</v>
      </c>
      <c r="AD258" s="20" t="s">
        <v>165</v>
      </c>
      <c r="AE258" s="16" t="n">
        <v>2822</v>
      </c>
      <c r="AF258" s="16"/>
      <c r="AG258" s="16"/>
      <c r="AH258" s="16"/>
      <c r="AI258" s="16"/>
      <c r="AJ258" s="16"/>
      <c r="AK258" s="16"/>
      <c r="AL258" s="19"/>
      <c r="AM258" s="19"/>
      <c r="AN258" s="16"/>
      <c r="AO258" s="16"/>
      <c r="AP258" s="16"/>
      <c r="AQ258" s="20"/>
      <c r="AR258" s="16"/>
      <c r="AS258" s="16"/>
      <c r="AT258" s="81" t="s">
        <v>339</v>
      </c>
      <c r="AU258" s="82"/>
      <c r="AV258" s="83"/>
      <c r="AW258" s="84"/>
      <c r="AX258" s="85"/>
      <c r="AY258" s="86"/>
      <c r="AZ258" s="86"/>
      <c r="BA258" s="86"/>
    </row>
    <row r="259" s="3" customFormat="true" ht="15" hidden="false" customHeight="true" outlineLevel="0" collapsed="false">
      <c r="A259" s="77" t="n">
        <f aca="false">DATE(G259,F259,E259)+TIME(M259,N259,O259)</f>
        <v>38290.7145833333</v>
      </c>
      <c r="B259" s="78" t="n">
        <f aca="false">(A260-A259)*24</f>
        <v>0.173333333339542</v>
      </c>
      <c r="C259" s="78" t="n">
        <f aca="false">((((ACOS((SIN(T259*PI()/180)*SIN(T260*PI()/180))+(COS(T259*PI()/180)*COS(T260*PI()/180)*COS((U259-U260)*PI()/180))))*180)/PI())*60)*1.852</f>
        <v>0.210461172614298</v>
      </c>
      <c r="D259" s="79" t="s">
        <v>69</v>
      </c>
      <c r="E259" s="80" t="n">
        <v>30</v>
      </c>
      <c r="F259" s="80" t="n">
        <v>10</v>
      </c>
      <c r="G259" s="16" t="n">
        <v>2004</v>
      </c>
      <c r="H259" s="16"/>
      <c r="I259" s="16"/>
      <c r="J259" s="33" t="s">
        <v>70</v>
      </c>
      <c r="K259" s="33" t="s">
        <v>88</v>
      </c>
      <c r="L259" s="33" t="n">
        <f aca="false">IF(J259="",1,IF(K259="",1,2))</f>
        <v>2</v>
      </c>
      <c r="M259" s="17" t="n">
        <v>17</v>
      </c>
      <c r="N259" s="17" t="n">
        <v>9</v>
      </c>
      <c r="O259" s="17" t="n">
        <v>0</v>
      </c>
      <c r="P259" s="87" t="n">
        <v>44</v>
      </c>
      <c r="Q259" s="87" t="n">
        <v>29.78</v>
      </c>
      <c r="R259" s="16" t="n">
        <v>130</v>
      </c>
      <c r="S259" s="18" t="n">
        <v>16.92</v>
      </c>
      <c r="T259" s="18" t="n">
        <f aca="false">(Q259/60)+P259</f>
        <v>44.4963333333333</v>
      </c>
      <c r="U259" s="18" t="n">
        <f aca="false">((S259/60)+R259)*-1</f>
        <v>-130.282</v>
      </c>
      <c r="V259" s="16" t="s">
        <v>222</v>
      </c>
      <c r="W259" s="16" t="n">
        <v>0</v>
      </c>
      <c r="X259" s="16" t="n">
        <v>0</v>
      </c>
      <c r="Y259" s="33" t="n">
        <v>0</v>
      </c>
      <c r="Z259" s="19" t="n">
        <v>6</v>
      </c>
      <c r="AA259" s="79" t="n">
        <v>8</v>
      </c>
      <c r="AB259" s="33" t="s">
        <v>73</v>
      </c>
      <c r="AC259" s="16" t="s">
        <v>84</v>
      </c>
      <c r="AD259" s="20" t="s">
        <v>165</v>
      </c>
      <c r="AE259" s="16" t="n">
        <v>2789</v>
      </c>
      <c r="AF259" s="16"/>
      <c r="AG259" s="16"/>
      <c r="AH259" s="16"/>
      <c r="AI259" s="16"/>
      <c r="AJ259" s="16"/>
      <c r="AK259" s="16"/>
      <c r="AL259" s="19"/>
      <c r="AM259" s="19"/>
      <c r="AN259" s="16"/>
      <c r="AO259" s="16"/>
      <c r="AP259" s="16"/>
      <c r="AQ259" s="20"/>
      <c r="AR259" s="16"/>
      <c r="AS259" s="16"/>
      <c r="AT259" s="81" t="s">
        <v>340</v>
      </c>
      <c r="AU259" s="82"/>
      <c r="AV259" s="83"/>
      <c r="AW259" s="84"/>
      <c r="AX259" s="85"/>
      <c r="AY259" s="86"/>
      <c r="AZ259" s="86"/>
      <c r="BA259" s="86"/>
    </row>
    <row r="260" s="3" customFormat="true" ht="15" hidden="false" customHeight="true" outlineLevel="0" collapsed="false">
      <c r="A260" s="77" t="n">
        <f aca="false">DATE(G260,F260,E260)+TIME(M260,N260,O260)</f>
        <v>38290.7218055556</v>
      </c>
      <c r="B260" s="78" t="n">
        <f aca="false">(A261-A260)*24</f>
        <v>0.619722222152632</v>
      </c>
      <c r="C260" s="78" t="n">
        <f aca="false">((((ACOS((SIN(T260*PI()/180)*SIN(T261*PI()/180))+(COS(T260*PI()/180)*COS(T261*PI()/180)*COS((U260-U261)*PI()/180))))*180)/PI())*60)*1.852</f>
        <v>7.18338924187175</v>
      </c>
      <c r="D260" s="79" t="s">
        <v>69</v>
      </c>
      <c r="E260" s="80" t="n">
        <v>30</v>
      </c>
      <c r="F260" s="80" t="n">
        <v>10</v>
      </c>
      <c r="G260" s="16" t="n">
        <v>2004</v>
      </c>
      <c r="H260" s="16"/>
      <c r="I260" s="16"/>
      <c r="J260" s="33" t="s">
        <v>70</v>
      </c>
      <c r="K260" s="33" t="s">
        <v>88</v>
      </c>
      <c r="L260" s="33" t="n">
        <f aca="false">IF(J260="",1,IF(K260="",1,2))</f>
        <v>2</v>
      </c>
      <c r="M260" s="17" t="n">
        <v>17</v>
      </c>
      <c r="N260" s="17" t="n">
        <v>19</v>
      </c>
      <c r="O260" s="17" t="n">
        <v>24</v>
      </c>
      <c r="P260" s="87" t="n">
        <v>44</v>
      </c>
      <c r="Q260" s="87" t="n">
        <v>29.89</v>
      </c>
      <c r="R260" s="16" t="n">
        <v>130</v>
      </c>
      <c r="S260" s="18" t="n">
        <v>16.88</v>
      </c>
      <c r="T260" s="18" t="n">
        <f aca="false">(Q260/60)+P260</f>
        <v>44.4981666666667</v>
      </c>
      <c r="U260" s="18" t="n">
        <f aca="false">((S260/60)+R260)*-1</f>
        <v>-130.281333333333</v>
      </c>
      <c r="V260" s="16" t="s">
        <v>257</v>
      </c>
      <c r="W260" s="16" t="n">
        <v>0</v>
      </c>
      <c r="X260" s="16" t="n">
        <v>0</v>
      </c>
      <c r="Y260" s="33" t="n">
        <v>0</v>
      </c>
      <c r="Z260" s="19" t="n">
        <v>6</v>
      </c>
      <c r="AA260" s="79" t="n">
        <v>8</v>
      </c>
      <c r="AB260" s="33" t="s">
        <v>73</v>
      </c>
      <c r="AC260" s="16" t="s">
        <v>84</v>
      </c>
      <c r="AD260" s="20" t="s">
        <v>122</v>
      </c>
      <c r="AE260" s="16" t="n">
        <v>2784</v>
      </c>
      <c r="AF260" s="16"/>
      <c r="AG260" s="16"/>
      <c r="AH260" s="16"/>
      <c r="AI260" s="16"/>
      <c r="AJ260" s="16"/>
      <c r="AK260" s="16"/>
      <c r="AL260" s="19"/>
      <c r="AM260" s="19"/>
      <c r="AN260" s="16"/>
      <c r="AO260" s="16"/>
      <c r="AP260" s="16"/>
      <c r="AQ260" s="20"/>
      <c r="AR260" s="16"/>
      <c r="AS260" s="16"/>
      <c r="AT260" s="81" t="s">
        <v>341</v>
      </c>
      <c r="AU260" s="82"/>
      <c r="AV260" s="83"/>
      <c r="AW260" s="84"/>
      <c r="AX260" s="85"/>
      <c r="AY260" s="86"/>
      <c r="AZ260" s="86"/>
      <c r="BA260" s="86"/>
    </row>
    <row r="261" s="3" customFormat="true" ht="15" hidden="false" customHeight="true" outlineLevel="0" collapsed="false">
      <c r="A261" s="77" t="n">
        <f aca="false">DATE(G261,F261,E261)+TIME(M261,N261,O261)</f>
        <v>38290.7476273148</v>
      </c>
      <c r="B261" s="78" t="n">
        <f aca="false">(A262-A261)*24</f>
        <v>0.556944444542751</v>
      </c>
      <c r="C261" s="78" t="n">
        <f aca="false">((((ACOS((SIN(T261*PI()/180)*SIN(T262*PI()/180))+(COS(T261*PI()/180)*COS(T262*PI()/180)*COS((U261-U262)*PI()/180))))*180)/PI())*60)*1.852</f>
        <v>0.23839410965014</v>
      </c>
      <c r="D261" s="79" t="s">
        <v>69</v>
      </c>
      <c r="E261" s="80" t="n">
        <v>30</v>
      </c>
      <c r="F261" s="80" t="n">
        <v>10</v>
      </c>
      <c r="G261" s="16" t="n">
        <v>2004</v>
      </c>
      <c r="H261" s="16"/>
      <c r="I261" s="16"/>
      <c r="J261" s="33" t="s">
        <v>87</v>
      </c>
      <c r="K261" s="33"/>
      <c r="L261" s="33" t="n">
        <f aca="false">IF(J261="",1,IF(K261="",1,2))</f>
        <v>1</v>
      </c>
      <c r="M261" s="17" t="n">
        <v>17</v>
      </c>
      <c r="N261" s="17" t="n">
        <v>56</v>
      </c>
      <c r="O261" s="17" t="n">
        <v>35</v>
      </c>
      <c r="P261" s="87" t="n">
        <v>44</v>
      </c>
      <c r="Q261" s="91" t="n">
        <v>31.4</v>
      </c>
      <c r="R261" s="16" t="n">
        <v>130</v>
      </c>
      <c r="S261" s="18" t="n">
        <v>21.89</v>
      </c>
      <c r="T261" s="18" t="n">
        <f aca="false">(Q261/60)+P261</f>
        <v>44.5233333333333</v>
      </c>
      <c r="U261" s="18" t="n">
        <f aca="false">((S261/60)+R261)*-1</f>
        <v>-130.364833333333</v>
      </c>
      <c r="V261" s="16" t="s">
        <v>222</v>
      </c>
      <c r="W261" s="16" t="n">
        <v>0</v>
      </c>
      <c r="X261" s="16" t="n">
        <v>0</v>
      </c>
      <c r="Y261" s="33" t="n">
        <v>0</v>
      </c>
      <c r="Z261" s="19" t="n">
        <v>6</v>
      </c>
      <c r="AA261" s="79" t="n">
        <v>8</v>
      </c>
      <c r="AB261" s="33" t="s">
        <v>73</v>
      </c>
      <c r="AC261" s="16" t="s">
        <v>106</v>
      </c>
      <c r="AD261" s="20" t="s">
        <v>122</v>
      </c>
      <c r="AE261" s="16" t="n">
        <v>2626</v>
      </c>
      <c r="AF261" s="16"/>
      <c r="AG261" s="16"/>
      <c r="AH261" s="16"/>
      <c r="AI261" s="16"/>
      <c r="AJ261" s="16"/>
      <c r="AK261" s="16"/>
      <c r="AL261" s="19"/>
      <c r="AM261" s="19"/>
      <c r="AN261" s="16"/>
      <c r="AO261" s="16"/>
      <c r="AP261" s="16"/>
      <c r="AQ261" s="20"/>
      <c r="AR261" s="16"/>
      <c r="AS261" s="16"/>
      <c r="AT261" s="81" t="s">
        <v>342</v>
      </c>
      <c r="AU261" s="82"/>
      <c r="AV261" s="83"/>
      <c r="AW261" s="84"/>
      <c r="AX261" s="85"/>
      <c r="AY261" s="86"/>
      <c r="AZ261" s="86"/>
      <c r="BA261" s="86"/>
    </row>
    <row r="262" s="3" customFormat="true" ht="15" hidden="false" customHeight="true" outlineLevel="0" collapsed="false">
      <c r="A262" s="77" t="n">
        <f aca="false">DATE(G262,F262,E262)+TIME(M262,N262,O262)</f>
        <v>38290.7708333333</v>
      </c>
      <c r="B262" s="78" t="n">
        <f aca="false">(A263-A262)*24</f>
        <v>0.420277777709998</v>
      </c>
      <c r="C262" s="78" t="n">
        <f aca="false">((((ACOS((SIN(T262*PI()/180)*SIN(T263*PI()/180))+(COS(T262*PI()/180)*COS(T263*PI()/180)*COS((U262-U263)*PI()/180))))*180)/PI())*60)*1.852</f>
        <v>0.111120004122541</v>
      </c>
      <c r="D262" s="79" t="s">
        <v>69</v>
      </c>
      <c r="E262" s="80" t="n">
        <v>30</v>
      </c>
      <c r="F262" s="80" t="n">
        <v>10</v>
      </c>
      <c r="G262" s="16" t="n">
        <v>2004</v>
      </c>
      <c r="H262" s="16"/>
      <c r="I262" s="16"/>
      <c r="J262" s="33" t="s">
        <v>87</v>
      </c>
      <c r="K262" s="33" t="s">
        <v>92</v>
      </c>
      <c r="L262" s="33" t="n">
        <f aca="false">IF(J262="",1,IF(K262="",1,2))</f>
        <v>2</v>
      </c>
      <c r="M262" s="17" t="n">
        <v>18</v>
      </c>
      <c r="N262" s="17" t="n">
        <v>30</v>
      </c>
      <c r="O262" s="17" t="n">
        <v>0</v>
      </c>
      <c r="P262" s="87" t="n">
        <v>44</v>
      </c>
      <c r="Q262" s="87" t="n">
        <v>31.41</v>
      </c>
      <c r="R262" s="16" t="n">
        <v>130</v>
      </c>
      <c r="S262" s="18" t="n">
        <v>22.07</v>
      </c>
      <c r="T262" s="18" t="n">
        <f aca="false">(Q262/60)+P262</f>
        <v>44.5235</v>
      </c>
      <c r="U262" s="18" t="n">
        <f aca="false">((S262/60)+R262)*-1</f>
        <v>-130.367833333333</v>
      </c>
      <c r="V262" s="16" t="s">
        <v>222</v>
      </c>
      <c r="W262" s="16" t="n">
        <v>0</v>
      </c>
      <c r="X262" s="16" t="n">
        <v>0</v>
      </c>
      <c r="Y262" s="33" t="n">
        <v>0</v>
      </c>
      <c r="Z262" s="19" t="n">
        <v>6</v>
      </c>
      <c r="AA262" s="79" t="n">
        <v>8</v>
      </c>
      <c r="AB262" s="33" t="s">
        <v>73</v>
      </c>
      <c r="AC262" s="16" t="s">
        <v>84</v>
      </c>
      <c r="AD262" s="20" t="s">
        <v>122</v>
      </c>
      <c r="AE262" s="16" t="n">
        <v>2661</v>
      </c>
      <c r="AF262" s="16"/>
      <c r="AG262" s="16"/>
      <c r="AH262" s="16"/>
      <c r="AI262" s="16"/>
      <c r="AJ262" s="16"/>
      <c r="AK262" s="16"/>
      <c r="AL262" s="19"/>
      <c r="AM262" s="19"/>
      <c r="AN262" s="16"/>
      <c r="AO262" s="16"/>
      <c r="AP262" s="16"/>
      <c r="AQ262" s="20"/>
      <c r="AR262" s="16"/>
      <c r="AS262" s="16"/>
      <c r="AT262" s="81" t="s">
        <v>343</v>
      </c>
      <c r="AU262" s="82"/>
      <c r="AV262" s="83"/>
      <c r="AW262" s="84"/>
      <c r="AX262" s="85"/>
      <c r="AY262" s="86"/>
      <c r="AZ262" s="86"/>
      <c r="BA262" s="86"/>
    </row>
    <row r="263" s="3" customFormat="true" ht="15" hidden="false" customHeight="true" outlineLevel="0" collapsed="false">
      <c r="A263" s="77" t="n">
        <f aca="false">DATE(G263,F263,E263)+TIME(M263,N263,O263)</f>
        <v>38290.7883449074</v>
      </c>
      <c r="B263" s="78" t="n">
        <f aca="false">(A264-A263)*24</f>
        <v>0.103333333390765</v>
      </c>
      <c r="C263" s="78" t="n">
        <f aca="false">((((ACOS((SIN(T263*PI()/180)*SIN(T264*PI()/180))+(COS(T263*PI()/180)*COS(T264*PI()/180)*COS((U263-U264)*PI()/180))))*180)/PI())*60)*1.852</f>
        <v>0.132302275745056</v>
      </c>
      <c r="D263" s="79" t="s">
        <v>69</v>
      </c>
      <c r="E263" s="80" t="n">
        <v>30</v>
      </c>
      <c r="F263" s="80" t="n">
        <v>10</v>
      </c>
      <c r="G263" s="16" t="n">
        <v>2004</v>
      </c>
      <c r="H263" s="16"/>
      <c r="I263" s="16"/>
      <c r="J263" s="33" t="s">
        <v>87</v>
      </c>
      <c r="K263" s="33" t="s">
        <v>92</v>
      </c>
      <c r="L263" s="33" t="n">
        <f aca="false">IF(J263="",1,IF(K263="",1,2))</f>
        <v>2</v>
      </c>
      <c r="M263" s="17" t="n">
        <v>18</v>
      </c>
      <c r="N263" s="17" t="n">
        <v>55</v>
      </c>
      <c r="O263" s="17" t="n">
        <v>13</v>
      </c>
      <c r="P263" s="87" t="n">
        <v>44</v>
      </c>
      <c r="Q263" s="91" t="n">
        <v>31.47</v>
      </c>
      <c r="R263" s="16" t="n">
        <v>130</v>
      </c>
      <c r="S263" s="18" t="n">
        <v>22.07</v>
      </c>
      <c r="T263" s="18" t="n">
        <f aca="false">(Q263/60)+P263</f>
        <v>44.5245</v>
      </c>
      <c r="U263" s="18" t="n">
        <f aca="false">((S263/60)+R263)*-1</f>
        <v>-130.367833333333</v>
      </c>
      <c r="V263" s="16" t="s">
        <v>222</v>
      </c>
      <c r="W263" s="16" t="n">
        <v>0</v>
      </c>
      <c r="X263" s="16" t="n">
        <v>0</v>
      </c>
      <c r="Y263" s="33" t="n">
        <v>0</v>
      </c>
      <c r="Z263" s="19" t="n">
        <v>5</v>
      </c>
      <c r="AA263" s="79" t="n">
        <v>8</v>
      </c>
      <c r="AB263" s="33" t="s">
        <v>73</v>
      </c>
      <c r="AC263" s="16" t="s">
        <v>84</v>
      </c>
      <c r="AD263" s="20" t="s">
        <v>179</v>
      </c>
      <c r="AE263" s="16" t="n">
        <v>2591</v>
      </c>
      <c r="AF263" s="16"/>
      <c r="AG263" s="16"/>
      <c r="AH263" s="16"/>
      <c r="AI263" s="16"/>
      <c r="AJ263" s="16"/>
      <c r="AK263" s="16"/>
      <c r="AL263" s="19"/>
      <c r="AM263" s="19"/>
      <c r="AN263" s="16"/>
      <c r="AO263" s="16"/>
      <c r="AP263" s="16"/>
      <c r="AQ263" s="20"/>
      <c r="AR263" s="16"/>
      <c r="AS263" s="16"/>
      <c r="AT263" s="81" t="s">
        <v>344</v>
      </c>
      <c r="AU263" s="82"/>
      <c r="AV263" s="83"/>
      <c r="AW263" s="84"/>
      <c r="AX263" s="85"/>
      <c r="AY263" s="86"/>
      <c r="AZ263" s="86"/>
      <c r="BA263" s="86"/>
    </row>
    <row r="264" s="3" customFormat="true" ht="15" hidden="false" customHeight="true" outlineLevel="0" collapsed="false">
      <c r="A264" s="77" t="n">
        <f aca="false">DATE(G264,F264,E264)+TIME(M264,N264,O264)</f>
        <v>38290.792650463</v>
      </c>
      <c r="B264" s="78" t="n">
        <f aca="false">(A265-A264)*24</f>
        <v>0.543055555550382</v>
      </c>
      <c r="C264" s="78" t="n">
        <f aca="false">((((ACOS((SIN(T264*PI()/180)*SIN(T265*PI()/180))+(COS(T264*PI()/180)*COS(T265*PI()/180)*COS((U264-U265)*PI()/180))))*180)/PI())*60)*1.852</f>
        <v>8.59795345823063</v>
      </c>
      <c r="D264" s="79" t="s">
        <v>69</v>
      </c>
      <c r="E264" s="80" t="n">
        <v>30</v>
      </c>
      <c r="F264" s="80" t="n">
        <v>10</v>
      </c>
      <c r="G264" s="16" t="n">
        <v>2004</v>
      </c>
      <c r="H264" s="16"/>
      <c r="I264" s="16"/>
      <c r="J264" s="33" t="s">
        <v>88</v>
      </c>
      <c r="K264" s="33" t="s">
        <v>70</v>
      </c>
      <c r="L264" s="33" t="n">
        <f aca="false">IF(J264="",1,IF(K264="",1,2))</f>
        <v>2</v>
      </c>
      <c r="M264" s="17" t="n">
        <v>19</v>
      </c>
      <c r="N264" s="17" t="n">
        <v>1</v>
      </c>
      <c r="O264" s="17" t="n">
        <v>25</v>
      </c>
      <c r="P264" s="87" t="n">
        <v>44</v>
      </c>
      <c r="Q264" s="87" t="n">
        <v>31.54</v>
      </c>
      <c r="R264" s="16" t="n">
        <v>130</v>
      </c>
      <c r="S264" s="18" t="n">
        <v>22.05</v>
      </c>
      <c r="T264" s="18" t="n">
        <f aca="false">(Q264/60)+P264</f>
        <v>44.5256666666667</v>
      </c>
      <c r="U264" s="18" t="n">
        <f aca="false">((S264/60)+R264)*-1</f>
        <v>-130.3675</v>
      </c>
      <c r="V264" s="16" t="s">
        <v>257</v>
      </c>
      <c r="W264" s="16" t="n">
        <v>0</v>
      </c>
      <c r="X264" s="16" t="n">
        <v>0</v>
      </c>
      <c r="Y264" s="33" t="n">
        <v>0</v>
      </c>
      <c r="Z264" s="19" t="n">
        <v>5</v>
      </c>
      <c r="AA264" s="79" t="n">
        <v>8</v>
      </c>
      <c r="AB264" s="33" t="s">
        <v>73</v>
      </c>
      <c r="AC264" s="16" t="s">
        <v>84</v>
      </c>
      <c r="AD264" s="20" t="s">
        <v>122</v>
      </c>
      <c r="AE264" s="16" t="n">
        <v>2567</v>
      </c>
      <c r="AF264" s="16"/>
      <c r="AG264" s="16"/>
      <c r="AH264" s="16"/>
      <c r="AI264" s="16"/>
      <c r="AJ264" s="16"/>
      <c r="AK264" s="16"/>
      <c r="AL264" s="19"/>
      <c r="AM264" s="19"/>
      <c r="AN264" s="16"/>
      <c r="AO264" s="16"/>
      <c r="AP264" s="16"/>
      <c r="AQ264" s="20"/>
      <c r="AR264" s="16"/>
      <c r="AS264" s="16"/>
      <c r="AT264" s="81" t="s">
        <v>345</v>
      </c>
      <c r="AU264" s="82"/>
      <c r="AV264" s="83"/>
      <c r="AW264" s="84"/>
      <c r="AX264" s="85"/>
      <c r="AY264" s="86"/>
      <c r="AZ264" s="86"/>
      <c r="BA264" s="86"/>
    </row>
    <row r="265" s="3" customFormat="true" ht="15" hidden="false" customHeight="true" outlineLevel="0" collapsed="false">
      <c r="A265" s="77" t="n">
        <f aca="false">DATE(G265,F265,E265)+TIME(M265,N265,O265)</f>
        <v>38290.8152777778</v>
      </c>
      <c r="B265" s="78" t="n">
        <f aca="false">(A266-A265)*24</f>
        <v>0.0999999999767169</v>
      </c>
      <c r="C265" s="78" t="n">
        <f aca="false">((((ACOS((SIN(T265*PI()/180)*SIN(T266*PI()/180))+(COS(T265*PI()/180)*COS(T266*PI()/180)*COS((U265-U266)*PI()/180))))*180)/PI())*60)*1.852</f>
        <v>0.970403774700687</v>
      </c>
      <c r="D265" s="79" t="s">
        <v>69</v>
      </c>
      <c r="E265" s="80" t="n">
        <v>30</v>
      </c>
      <c r="F265" s="80" t="n">
        <v>10</v>
      </c>
      <c r="G265" s="16" t="n">
        <v>2004</v>
      </c>
      <c r="H265" s="16"/>
      <c r="I265" s="16"/>
      <c r="J265" s="33" t="s">
        <v>88</v>
      </c>
      <c r="K265" s="33" t="s">
        <v>70</v>
      </c>
      <c r="L265" s="33" t="n">
        <f aca="false">IF(J265="",1,IF(K265="",1,2))</f>
        <v>2</v>
      </c>
      <c r="M265" s="17" t="n">
        <v>19</v>
      </c>
      <c r="N265" s="17" t="n">
        <v>34</v>
      </c>
      <c r="O265" s="17" t="n">
        <v>0</v>
      </c>
      <c r="P265" s="87" t="n">
        <v>44</v>
      </c>
      <c r="Q265" s="91" t="n">
        <v>35.8</v>
      </c>
      <c r="R265" s="16" t="n">
        <v>130</v>
      </c>
      <c r="S265" s="18" t="n">
        <v>19.46</v>
      </c>
      <c r="T265" s="18" t="n">
        <f aca="false">(Q265/60)+P265</f>
        <v>44.5966666666667</v>
      </c>
      <c r="U265" s="18" t="n">
        <f aca="false">((S265/60)+R265)*-1</f>
        <v>-130.324333333333</v>
      </c>
      <c r="V265" s="16" t="s">
        <v>257</v>
      </c>
      <c r="W265" s="16" t="n">
        <v>0</v>
      </c>
      <c r="X265" s="16" t="n">
        <v>0</v>
      </c>
      <c r="Y265" s="33" t="n">
        <v>0</v>
      </c>
      <c r="Z265" s="19" t="n">
        <v>5</v>
      </c>
      <c r="AA265" s="79" t="n">
        <v>8</v>
      </c>
      <c r="AB265" s="33" t="s">
        <v>73</v>
      </c>
      <c r="AC265" s="16" t="s">
        <v>84</v>
      </c>
      <c r="AD265" s="20" t="s">
        <v>179</v>
      </c>
      <c r="AE265" s="16" t="n">
        <v>2313</v>
      </c>
      <c r="AF265" s="16"/>
      <c r="AG265" s="16"/>
      <c r="AH265" s="16"/>
      <c r="AI265" s="16"/>
      <c r="AJ265" s="16"/>
      <c r="AK265" s="16"/>
      <c r="AL265" s="19"/>
      <c r="AM265" s="19"/>
      <c r="AN265" s="16"/>
      <c r="AO265" s="16"/>
      <c r="AP265" s="16"/>
      <c r="AQ265" s="20"/>
      <c r="AR265" s="16"/>
      <c r="AS265" s="16"/>
      <c r="AT265" s="81" t="s">
        <v>346</v>
      </c>
      <c r="AU265" s="82"/>
      <c r="AV265" s="83"/>
      <c r="AW265" s="84"/>
      <c r="AX265" s="85"/>
      <c r="AY265" s="86"/>
      <c r="AZ265" s="86"/>
      <c r="BA265" s="86"/>
    </row>
    <row r="266" s="3" customFormat="true" ht="15" hidden="false" customHeight="true" outlineLevel="0" collapsed="false">
      <c r="A266" s="77" t="n">
        <f aca="false">DATE(G266,F266,E266)+TIME(M266,N266,O266)</f>
        <v>38290.8194444444</v>
      </c>
      <c r="B266" s="78" t="n">
        <f aca="false">(A267-A266)*24</f>
        <v>0.333333333372138</v>
      </c>
      <c r="C266" s="78" t="n">
        <f aca="false">((((ACOS((SIN(T266*PI()/180)*SIN(T267*PI()/180))+(COS(T266*PI()/180)*COS(T267*PI()/180)*COS((U266-U267)*PI()/180))))*180)/PI())*60)*1.852</f>
        <v>1.22754050162132</v>
      </c>
      <c r="D266" s="79" t="s">
        <v>69</v>
      </c>
      <c r="E266" s="80" t="n">
        <v>30</v>
      </c>
      <c r="F266" s="80" t="n">
        <v>10</v>
      </c>
      <c r="G266" s="16" t="n">
        <v>2004</v>
      </c>
      <c r="H266" s="16"/>
      <c r="I266" s="16"/>
      <c r="J266" s="33" t="s">
        <v>88</v>
      </c>
      <c r="K266" s="33" t="s">
        <v>70</v>
      </c>
      <c r="L266" s="33" t="n">
        <f aca="false">IF(J266="",1,IF(K266="",1,2))</f>
        <v>2</v>
      </c>
      <c r="M266" s="17" t="n">
        <v>19</v>
      </c>
      <c r="N266" s="17" t="n">
        <v>40</v>
      </c>
      <c r="O266" s="17" t="n">
        <v>0</v>
      </c>
      <c r="P266" s="87" t="n">
        <v>44</v>
      </c>
      <c r="Q266" s="87" t="n">
        <v>36.22</v>
      </c>
      <c r="R266" s="16" t="n">
        <v>130</v>
      </c>
      <c r="S266" s="18" t="n">
        <v>19.02</v>
      </c>
      <c r="T266" s="18" t="n">
        <f aca="false">(Q266/60)+P266</f>
        <v>44.6036666666667</v>
      </c>
      <c r="U266" s="18" t="n">
        <f aca="false">((S266/60)+R266)*-1</f>
        <v>-130.317</v>
      </c>
      <c r="V266" s="16" t="s">
        <v>222</v>
      </c>
      <c r="W266" s="16" t="n">
        <v>0</v>
      </c>
      <c r="X266" s="16" t="n">
        <v>0</v>
      </c>
      <c r="Y266" s="33" t="n">
        <v>0</v>
      </c>
      <c r="Z266" s="19" t="n">
        <v>5</v>
      </c>
      <c r="AA266" s="79" t="n">
        <v>8</v>
      </c>
      <c r="AB266" s="33" t="s">
        <v>73</v>
      </c>
      <c r="AC266" s="16" t="s">
        <v>84</v>
      </c>
      <c r="AD266" s="20" t="s">
        <v>181</v>
      </c>
      <c r="AE266" s="16" t="n">
        <v>2311</v>
      </c>
      <c r="AF266" s="16"/>
      <c r="AG266" s="16"/>
      <c r="AH266" s="16"/>
      <c r="AI266" s="16"/>
      <c r="AJ266" s="16"/>
      <c r="AK266" s="16"/>
      <c r="AL266" s="19"/>
      <c r="AM266" s="19"/>
      <c r="AN266" s="16"/>
      <c r="AO266" s="16"/>
      <c r="AP266" s="16"/>
      <c r="AQ266" s="20"/>
      <c r="AR266" s="16"/>
      <c r="AS266" s="16"/>
      <c r="AT266" s="81" t="s">
        <v>347</v>
      </c>
      <c r="AU266" s="82"/>
      <c r="AV266" s="83"/>
      <c r="AW266" s="84"/>
      <c r="AX266" s="85"/>
      <c r="AY266" s="86"/>
      <c r="AZ266" s="86"/>
      <c r="BA266" s="86"/>
    </row>
    <row r="267" s="3" customFormat="true" ht="15" hidden="false" customHeight="true" outlineLevel="0" collapsed="false">
      <c r="A267" s="77" t="n">
        <f aca="false">DATE(G267,F267,E267)+TIME(M267,N267,O267)</f>
        <v>38290.8333333333</v>
      </c>
      <c r="B267" s="78" t="n">
        <f aca="false">(A268-A267)*24</f>
        <v>0.487499999930151</v>
      </c>
      <c r="C267" s="78" t="n">
        <f aca="false">((((ACOS((SIN(T267*PI()/180)*SIN(T268*PI()/180))+(COS(T267*PI()/180)*COS(T268*PI()/180)*COS((U267-U268)*PI()/180))))*180)/PI())*60)*1.852</f>
        <v>1.22029286643019</v>
      </c>
      <c r="D267" s="79" t="s">
        <v>69</v>
      </c>
      <c r="E267" s="80" t="n">
        <v>30</v>
      </c>
      <c r="F267" s="80" t="n">
        <v>10</v>
      </c>
      <c r="G267" s="16" t="n">
        <v>2004</v>
      </c>
      <c r="H267" s="16"/>
      <c r="I267" s="16"/>
      <c r="J267" s="33" t="s">
        <v>88</v>
      </c>
      <c r="K267" s="33" t="s">
        <v>70</v>
      </c>
      <c r="L267" s="33" t="n">
        <f aca="false">IF(J267="",1,IF(K267="",1,2))</f>
        <v>2</v>
      </c>
      <c r="M267" s="17" t="n">
        <v>20</v>
      </c>
      <c r="N267" s="17" t="n">
        <v>0</v>
      </c>
      <c r="O267" s="17" t="n">
        <v>0</v>
      </c>
      <c r="P267" s="87" t="n">
        <v>44</v>
      </c>
      <c r="Q267" s="87" t="n">
        <v>36.25</v>
      </c>
      <c r="R267" s="16" t="n">
        <v>130</v>
      </c>
      <c r="S267" s="18" t="n">
        <v>18.09</v>
      </c>
      <c r="T267" s="18" t="n">
        <f aca="false">(Q267/60)+P267</f>
        <v>44.6041666666667</v>
      </c>
      <c r="U267" s="18" t="n">
        <f aca="false">((S267/60)+R267)*-1</f>
        <v>-130.3015</v>
      </c>
      <c r="V267" s="16" t="s">
        <v>222</v>
      </c>
      <c r="W267" s="16" t="n">
        <v>0</v>
      </c>
      <c r="X267" s="16" t="n">
        <v>0</v>
      </c>
      <c r="Y267" s="33" t="n">
        <v>0</v>
      </c>
      <c r="Z267" s="19" t="n">
        <v>5</v>
      </c>
      <c r="AA267" s="79" t="n">
        <v>8</v>
      </c>
      <c r="AB267" s="33" t="s">
        <v>73</v>
      </c>
      <c r="AC267" s="16" t="s">
        <v>106</v>
      </c>
      <c r="AD267" s="20" t="s">
        <v>122</v>
      </c>
      <c r="AE267" s="16" t="n">
        <v>2323</v>
      </c>
      <c r="AF267" s="16"/>
      <c r="AG267" s="16"/>
      <c r="AH267" s="16"/>
      <c r="AI267" s="16"/>
      <c r="AJ267" s="16"/>
      <c r="AK267" s="16"/>
      <c r="AL267" s="19"/>
      <c r="AM267" s="19"/>
      <c r="AN267" s="16"/>
      <c r="AO267" s="16"/>
      <c r="AP267" s="16"/>
      <c r="AQ267" s="20"/>
      <c r="AR267" s="16"/>
      <c r="AS267" s="16"/>
      <c r="AT267" s="81" t="s">
        <v>348</v>
      </c>
      <c r="AU267" s="82"/>
      <c r="AV267" s="83"/>
      <c r="AW267" s="84"/>
      <c r="AX267" s="85"/>
      <c r="AY267" s="86"/>
      <c r="AZ267" s="86"/>
      <c r="BA267" s="86"/>
    </row>
    <row r="268" s="3" customFormat="true" ht="15" hidden="false" customHeight="true" outlineLevel="0" collapsed="false">
      <c r="A268" s="77" t="n">
        <f aca="false">DATE(G268,F268,E268)+TIME(M268,N268,O268)</f>
        <v>38290.8536458333</v>
      </c>
      <c r="B268" s="78" t="n">
        <f aca="false">(A269-A268)*24</f>
        <v>0.118611111072823</v>
      </c>
      <c r="C268" s="78" t="n">
        <f aca="false">((((ACOS((SIN(T268*PI()/180)*SIN(T269*PI()/180))+(COS(T268*PI()/180)*COS(T269*PI()/180)*COS((U268-U269)*PI()/180))))*180)/PI())*60)*1.852</f>
        <v>0.213132106162082</v>
      </c>
      <c r="D268" s="79" t="s">
        <v>69</v>
      </c>
      <c r="E268" s="80" t="n">
        <v>30</v>
      </c>
      <c r="F268" s="80" t="n">
        <v>10</v>
      </c>
      <c r="G268" s="16" t="n">
        <v>2004</v>
      </c>
      <c r="H268" s="16"/>
      <c r="I268" s="16"/>
      <c r="J268" s="33" t="s">
        <v>88</v>
      </c>
      <c r="K268" s="33" t="s">
        <v>70</v>
      </c>
      <c r="L268" s="33" t="n">
        <f aca="false">IF(J268="",1,IF(K268="",1,2))</f>
        <v>2</v>
      </c>
      <c r="M268" s="17" t="n">
        <v>20</v>
      </c>
      <c r="N268" s="17" t="n">
        <v>29</v>
      </c>
      <c r="O268" s="17" t="n">
        <v>15</v>
      </c>
      <c r="P268" s="87" t="n">
        <v>44</v>
      </c>
      <c r="Q268" s="87" t="n">
        <v>36.37</v>
      </c>
      <c r="R268" s="16" t="n">
        <v>130</v>
      </c>
      <c r="S268" s="18" t="n">
        <v>19</v>
      </c>
      <c r="T268" s="18" t="n">
        <f aca="false">(Q268/60)+P268</f>
        <v>44.6061666666667</v>
      </c>
      <c r="U268" s="18" t="n">
        <f aca="false">((S268/60)+R268)*-1</f>
        <v>-130.316666666667</v>
      </c>
      <c r="V268" s="16" t="s">
        <v>222</v>
      </c>
      <c r="W268" s="16" t="n">
        <v>0</v>
      </c>
      <c r="X268" s="16" t="n">
        <v>0</v>
      </c>
      <c r="Y268" s="33" t="n">
        <v>0</v>
      </c>
      <c r="Z268" s="19" t="n">
        <v>5</v>
      </c>
      <c r="AA268" s="79" t="n">
        <v>8</v>
      </c>
      <c r="AB268" s="33" t="s">
        <v>73</v>
      </c>
      <c r="AC268" s="16" t="s">
        <v>84</v>
      </c>
      <c r="AD268" s="20" t="s">
        <v>174</v>
      </c>
      <c r="AE268" s="16" t="n">
        <v>2299</v>
      </c>
      <c r="AF268" s="16"/>
      <c r="AG268" s="16"/>
      <c r="AH268" s="16"/>
      <c r="AI268" s="16"/>
      <c r="AJ268" s="16"/>
      <c r="AK268" s="16"/>
      <c r="AL268" s="19"/>
      <c r="AM268" s="19"/>
      <c r="AN268" s="16"/>
      <c r="AO268" s="16"/>
      <c r="AP268" s="16"/>
      <c r="AQ268" s="20"/>
      <c r="AR268" s="16"/>
      <c r="AS268" s="16"/>
      <c r="AT268" s="81" t="s">
        <v>349</v>
      </c>
      <c r="AU268" s="82"/>
      <c r="AV268" s="83"/>
      <c r="AW268" s="84"/>
      <c r="AX268" s="85"/>
      <c r="AY268" s="86"/>
      <c r="AZ268" s="86"/>
      <c r="BA268" s="86"/>
    </row>
    <row r="269" s="3" customFormat="true" ht="15" hidden="false" customHeight="true" outlineLevel="0" collapsed="false">
      <c r="A269" s="77" t="n">
        <f aca="false">DATE(G269,F269,E269)+TIME(M269,N269,O269)</f>
        <v>38290.858587963</v>
      </c>
      <c r="B269" s="78" t="n">
        <f aca="false">(A270-A269)*24</f>
        <v>0.397222222352866</v>
      </c>
      <c r="C269" s="78" t="n">
        <f aca="false">((((ACOS((SIN(T269*PI()/180)*SIN(T270*PI()/180))+(COS(T269*PI()/180)*COS(T270*PI()/180)*COS((U269-U270)*PI()/180))))*180)/PI())*60)*1.852</f>
        <v>7.02445992881553</v>
      </c>
      <c r="D269" s="79" t="s">
        <v>69</v>
      </c>
      <c r="E269" s="80" t="n">
        <v>30</v>
      </c>
      <c r="F269" s="80" t="n">
        <v>10</v>
      </c>
      <c r="G269" s="16" t="n">
        <v>2004</v>
      </c>
      <c r="H269" s="16"/>
      <c r="I269" s="16"/>
      <c r="J269" s="16" t="s">
        <v>88</v>
      </c>
      <c r="K269" s="33" t="s">
        <v>70</v>
      </c>
      <c r="L269" s="33" t="n">
        <f aca="false">IF(J269="",1,IF(K269="",1,2))</f>
        <v>2</v>
      </c>
      <c r="M269" s="17" t="n">
        <v>20</v>
      </c>
      <c r="N269" s="17" t="n">
        <v>36</v>
      </c>
      <c r="O269" s="17" t="n">
        <v>22</v>
      </c>
      <c r="P269" s="87" t="n">
        <v>44</v>
      </c>
      <c r="Q269" s="87" t="n">
        <v>36.47</v>
      </c>
      <c r="R269" s="16" t="n">
        <v>130</v>
      </c>
      <c r="S269" s="18" t="n">
        <v>18.92</v>
      </c>
      <c r="T269" s="18" t="n">
        <f aca="false">(Q269/60)+P269</f>
        <v>44.6078333333333</v>
      </c>
      <c r="U269" s="18" t="n">
        <f aca="false">((S269/60)+R269)*-1</f>
        <v>-130.315333333333</v>
      </c>
      <c r="V269" s="16" t="s">
        <v>257</v>
      </c>
      <c r="W269" s="16" t="n">
        <v>0</v>
      </c>
      <c r="X269" s="16" t="n">
        <v>0</v>
      </c>
      <c r="Y269" s="33" t="n">
        <v>0</v>
      </c>
      <c r="Z269" s="19" t="n">
        <v>5</v>
      </c>
      <c r="AA269" s="79" t="n">
        <v>8</v>
      </c>
      <c r="AB269" s="33" t="s">
        <v>73</v>
      </c>
      <c r="AC269" s="16" t="s">
        <v>84</v>
      </c>
      <c r="AD269" s="20" t="s">
        <v>310</v>
      </c>
      <c r="AE269" s="16" t="n">
        <v>2346</v>
      </c>
      <c r="AF269" s="16"/>
      <c r="AG269" s="16"/>
      <c r="AH269" s="16"/>
      <c r="AI269" s="16"/>
      <c r="AJ269" s="16"/>
      <c r="AK269" s="16"/>
      <c r="AL269" s="19"/>
      <c r="AM269" s="19"/>
      <c r="AN269" s="16"/>
      <c r="AO269" s="16"/>
      <c r="AP269" s="16"/>
      <c r="AQ269" s="20"/>
      <c r="AR269" s="16"/>
      <c r="AS269" s="16"/>
      <c r="AT269" s="81" t="s">
        <v>350</v>
      </c>
      <c r="AU269" s="82"/>
      <c r="AV269" s="83"/>
      <c r="AW269" s="84"/>
      <c r="AX269" s="85"/>
      <c r="AY269" s="86"/>
      <c r="AZ269" s="86"/>
      <c r="BA269" s="86"/>
    </row>
    <row r="270" s="3" customFormat="true" ht="15" hidden="false" customHeight="true" outlineLevel="0" collapsed="false">
      <c r="A270" s="77" t="n">
        <f aca="false">DATE(G270,F270,E270)+TIME(M270,N270,O270)</f>
        <v>38290.8751388889</v>
      </c>
      <c r="B270" s="78" t="n">
        <f aca="false">(A271-A270)*24</f>
        <v>0.0472222220851108</v>
      </c>
      <c r="C270" s="78" t="n">
        <f aca="false">((((ACOS((SIN(T270*PI()/180)*SIN(T271*PI()/180))+(COS(T270*PI()/180)*COS(T271*PI()/180)*COS((U270-U271)*PI()/180))))*180)/PI())*60)*1.852</f>
        <v>0.329025362882023</v>
      </c>
      <c r="D270" s="79" t="s">
        <v>69</v>
      </c>
      <c r="E270" s="80" t="n">
        <v>30</v>
      </c>
      <c r="F270" s="16" t="n">
        <v>10</v>
      </c>
      <c r="G270" s="16" t="n">
        <v>2004</v>
      </c>
      <c r="H270" s="16"/>
      <c r="I270" s="16"/>
      <c r="J270" s="16" t="s">
        <v>87</v>
      </c>
      <c r="K270" s="33" t="s">
        <v>71</v>
      </c>
      <c r="L270" s="33" t="n">
        <f aca="false">IF(J270="",1,IF(K270="",1,2))</f>
        <v>2</v>
      </c>
      <c r="M270" s="17" t="n">
        <v>21</v>
      </c>
      <c r="N270" s="17" t="n">
        <v>0</v>
      </c>
      <c r="O270" s="17" t="n">
        <v>12</v>
      </c>
      <c r="P270" s="87" t="n">
        <v>44</v>
      </c>
      <c r="Q270" s="87" t="n">
        <v>34.74</v>
      </c>
      <c r="R270" s="16" t="n">
        <v>130</v>
      </c>
      <c r="S270" s="18" t="n">
        <v>14.18</v>
      </c>
      <c r="T270" s="18" t="n">
        <f aca="false">(Q270/60)+P270</f>
        <v>44.579</v>
      </c>
      <c r="U270" s="18" t="n">
        <f aca="false">((S270/60)+R270)*-1</f>
        <v>-130.236333333333</v>
      </c>
      <c r="V270" s="16" t="s">
        <v>257</v>
      </c>
      <c r="W270" s="16" t="n">
        <v>0</v>
      </c>
      <c r="X270" s="16" t="n">
        <v>0</v>
      </c>
      <c r="Y270" s="33" t="n">
        <v>0</v>
      </c>
      <c r="Z270" s="19" t="n">
        <v>6</v>
      </c>
      <c r="AA270" s="79" t="n">
        <v>8</v>
      </c>
      <c r="AB270" s="33" t="s">
        <v>73</v>
      </c>
      <c r="AC270" s="16" t="s">
        <v>84</v>
      </c>
      <c r="AD270" s="20" t="s">
        <v>204</v>
      </c>
      <c r="AE270" s="16" t="n">
        <v>2533</v>
      </c>
      <c r="AF270" s="16"/>
      <c r="AG270" s="16"/>
      <c r="AH270" s="16"/>
      <c r="AI270" s="16"/>
      <c r="AJ270" s="16"/>
      <c r="AK270" s="16"/>
      <c r="AL270" s="19"/>
      <c r="AM270" s="19"/>
      <c r="AN270" s="16"/>
      <c r="AO270" s="16"/>
      <c r="AP270" s="16"/>
      <c r="AQ270" s="20"/>
      <c r="AR270" s="16"/>
      <c r="AS270" s="16"/>
      <c r="AT270" s="81" t="s">
        <v>351</v>
      </c>
      <c r="AU270" s="82"/>
      <c r="AV270" s="83"/>
      <c r="AW270" s="84"/>
      <c r="AX270" s="85"/>
      <c r="AY270" s="86"/>
      <c r="AZ270" s="86"/>
      <c r="BA270" s="86"/>
    </row>
    <row r="271" s="3" customFormat="true" ht="15" hidden="false" customHeight="true" outlineLevel="0" collapsed="false">
      <c r="A271" s="77" t="n">
        <f aca="false">DATE(G271,F271,E271)+TIME(M271,N271,O271)</f>
        <v>38290.8771064815</v>
      </c>
      <c r="B271" s="78" t="n">
        <f aca="false">(A272-A271)*24</f>
        <v>0.502222222276032</v>
      </c>
      <c r="C271" s="78" t="n">
        <f aca="false">((((ACOS((SIN(T271*PI()/180)*SIN(T272*PI()/180))+(COS(T271*PI()/180)*COS(T272*PI()/180)*COS((U271-U272)*PI()/180))))*180)/PI())*60)*1.852</f>
        <v>0.478148168682238</v>
      </c>
      <c r="D271" s="79" t="s">
        <v>69</v>
      </c>
      <c r="E271" s="80" t="n">
        <v>30</v>
      </c>
      <c r="F271" s="16" t="n">
        <v>10</v>
      </c>
      <c r="G271" s="16" t="n">
        <v>2004</v>
      </c>
      <c r="H271" s="16"/>
      <c r="I271" s="16"/>
      <c r="J271" s="16" t="s">
        <v>87</v>
      </c>
      <c r="K271" s="33" t="s">
        <v>71</v>
      </c>
      <c r="L271" s="33" t="n">
        <f aca="false">IF(J271="",1,IF(K271="",1,2))</f>
        <v>2</v>
      </c>
      <c r="M271" s="17" t="n">
        <v>21</v>
      </c>
      <c r="N271" s="17" t="n">
        <v>3</v>
      </c>
      <c r="O271" s="17" t="n">
        <v>2</v>
      </c>
      <c r="P271" s="87" t="n">
        <v>44</v>
      </c>
      <c r="Q271" s="87" t="n">
        <v>34.61</v>
      </c>
      <c r="R271" s="16" t="n">
        <v>130</v>
      </c>
      <c r="S271" s="18" t="n">
        <v>14.01</v>
      </c>
      <c r="T271" s="18" t="n">
        <f aca="false">(Q271/60)+P271</f>
        <v>44.5768333333333</v>
      </c>
      <c r="U271" s="18" t="n">
        <f aca="false">((S271/60)+R271)*-1</f>
        <v>-130.2335</v>
      </c>
      <c r="V271" s="16" t="s">
        <v>222</v>
      </c>
      <c r="W271" s="16" t="n">
        <v>0</v>
      </c>
      <c r="X271" s="16" t="n">
        <v>0</v>
      </c>
      <c r="Y271" s="33" t="n">
        <v>0</v>
      </c>
      <c r="Z271" s="19" t="n">
        <v>6</v>
      </c>
      <c r="AA271" s="79" t="n">
        <v>8</v>
      </c>
      <c r="AB271" s="33" t="s">
        <v>73</v>
      </c>
      <c r="AC271" s="16" t="s">
        <v>84</v>
      </c>
      <c r="AD271" s="20" t="s">
        <v>165</v>
      </c>
      <c r="AE271" s="16" t="n">
        <v>2351</v>
      </c>
      <c r="AF271" s="16"/>
      <c r="AG271" s="16"/>
      <c r="AH271" s="16"/>
      <c r="AI271" s="16"/>
      <c r="AJ271" s="16"/>
      <c r="AK271" s="16"/>
      <c r="AL271" s="19"/>
      <c r="AM271" s="19"/>
      <c r="AN271" s="16"/>
      <c r="AO271" s="16"/>
      <c r="AP271" s="16"/>
      <c r="AQ271" s="20"/>
      <c r="AR271" s="16"/>
      <c r="AS271" s="16"/>
      <c r="AT271" s="81" t="s">
        <v>352</v>
      </c>
      <c r="AU271" s="82"/>
      <c r="AV271" s="83"/>
      <c r="AW271" s="84"/>
      <c r="AX271" s="85"/>
      <c r="AY271" s="86"/>
      <c r="AZ271" s="86"/>
      <c r="BA271" s="86"/>
    </row>
    <row r="272" s="3" customFormat="true" ht="15" hidden="false" customHeight="true" outlineLevel="0" collapsed="false">
      <c r="A272" s="77" t="n">
        <f aca="false">DATE(G272,F272,E272)+TIME(M272,N272,O272)</f>
        <v>38290.8980324074</v>
      </c>
      <c r="B272" s="78" t="n">
        <f aca="false">(A273-A272)*24</f>
        <v>0.352777777821757</v>
      </c>
      <c r="C272" s="78" t="n">
        <f aca="false">((((ACOS((SIN(T272*PI()/180)*SIN(T273*PI()/180))+(COS(T272*PI()/180)*COS(T273*PI()/180)*COS((U272-U273)*PI()/180))))*180)/PI())*60)*1.852</f>
        <v>0.314157287173729</v>
      </c>
      <c r="D272" s="79" t="s">
        <v>69</v>
      </c>
      <c r="E272" s="80" t="n">
        <v>30</v>
      </c>
      <c r="F272" s="16" t="n">
        <v>10</v>
      </c>
      <c r="G272" s="16" t="n">
        <v>2004</v>
      </c>
      <c r="H272" s="16"/>
      <c r="I272" s="16"/>
      <c r="J272" s="33" t="s">
        <v>87</v>
      </c>
      <c r="K272" s="33" t="s">
        <v>71</v>
      </c>
      <c r="L272" s="33" t="n">
        <f aca="false">IF(J272="",1,IF(K272="",1,2))</f>
        <v>2</v>
      </c>
      <c r="M272" s="17" t="n">
        <v>21</v>
      </c>
      <c r="N272" s="17" t="n">
        <v>33</v>
      </c>
      <c r="O272" s="17" t="n">
        <v>10</v>
      </c>
      <c r="P272" s="87" t="n">
        <v>44</v>
      </c>
      <c r="Q272" s="87" t="n">
        <v>34.64</v>
      </c>
      <c r="R272" s="16" t="n">
        <v>130</v>
      </c>
      <c r="S272" s="18" t="n">
        <v>13.65</v>
      </c>
      <c r="T272" s="18" t="n">
        <f aca="false">(Q272/60)+P272</f>
        <v>44.5773333333333</v>
      </c>
      <c r="U272" s="18" t="n">
        <f aca="false">((S272/60)+R272)*-1</f>
        <v>-130.2275</v>
      </c>
      <c r="V272" s="16" t="s">
        <v>222</v>
      </c>
      <c r="W272" s="16" t="n">
        <v>0</v>
      </c>
      <c r="X272" s="16" t="n">
        <v>0</v>
      </c>
      <c r="Y272" s="33" t="n">
        <v>0</v>
      </c>
      <c r="Z272" s="19" t="n">
        <v>6</v>
      </c>
      <c r="AA272" s="79" t="n">
        <v>8</v>
      </c>
      <c r="AB272" s="33" t="s">
        <v>73</v>
      </c>
      <c r="AC272" s="16" t="s">
        <v>106</v>
      </c>
      <c r="AD272" s="20" t="s">
        <v>122</v>
      </c>
      <c r="AE272" s="16" t="n">
        <v>2404</v>
      </c>
      <c r="AF272" s="16"/>
      <c r="AG272" s="16"/>
      <c r="AH272" s="16"/>
      <c r="AI272" s="16"/>
      <c r="AJ272" s="16"/>
      <c r="AK272" s="16"/>
      <c r="AL272" s="19"/>
      <c r="AM272" s="19"/>
      <c r="AN272" s="16"/>
      <c r="AO272" s="16"/>
      <c r="AP272" s="16"/>
      <c r="AQ272" s="20"/>
      <c r="AR272" s="16"/>
      <c r="AS272" s="16"/>
      <c r="AT272" s="81" t="s">
        <v>352</v>
      </c>
      <c r="AU272" s="82"/>
      <c r="AV272" s="83"/>
      <c r="AW272" s="84"/>
      <c r="AX272" s="85"/>
      <c r="AY272" s="86"/>
      <c r="AZ272" s="86"/>
      <c r="BA272" s="86"/>
    </row>
    <row r="273" s="3" customFormat="true" ht="15" hidden="false" customHeight="true" outlineLevel="0" collapsed="false">
      <c r="A273" s="77" t="n">
        <f aca="false">DATE(G273,F273,E273)+TIME(M273,N273,O273)</f>
        <v>38290.9127314815</v>
      </c>
      <c r="B273" s="78" t="n">
        <f aca="false">(A274-A273)*24</f>
        <v>0.0666666667093523</v>
      </c>
      <c r="C273" s="78" t="n">
        <f aca="false">((((ACOS((SIN(T273*PI()/180)*SIN(T274*PI()/180))+(COS(T273*PI()/180)*COS(T274*PI()/180)*COS((U273-U274)*PI()/180))))*180)/PI())*60)*1.852</f>
        <v>0.135545763744949</v>
      </c>
      <c r="D273" s="79" t="s">
        <v>69</v>
      </c>
      <c r="E273" s="80" t="n">
        <v>30</v>
      </c>
      <c r="F273" s="16" t="n">
        <v>10</v>
      </c>
      <c r="G273" s="16" t="n">
        <v>2004</v>
      </c>
      <c r="H273" s="16"/>
      <c r="I273" s="16"/>
      <c r="J273" s="33" t="s">
        <v>87</v>
      </c>
      <c r="K273" s="33" t="s">
        <v>71</v>
      </c>
      <c r="L273" s="33" t="n">
        <f aca="false">IF(J273="",1,IF(K273="",1,2))</f>
        <v>2</v>
      </c>
      <c r="M273" s="17" t="n">
        <v>21</v>
      </c>
      <c r="N273" s="17" t="n">
        <v>54</v>
      </c>
      <c r="O273" s="17" t="n">
        <v>20</v>
      </c>
      <c r="P273" s="87" t="n">
        <v>44</v>
      </c>
      <c r="Q273" s="87" t="n">
        <v>34.72</v>
      </c>
      <c r="R273" s="16" t="n">
        <v>130</v>
      </c>
      <c r="S273" s="18" t="n">
        <v>13.86</v>
      </c>
      <c r="T273" s="18" t="n">
        <f aca="false">(Q273/60)+P273</f>
        <v>44.5786666666667</v>
      </c>
      <c r="U273" s="18" t="n">
        <f aca="false">((S273/60)+R273)*-1</f>
        <v>-130.231</v>
      </c>
      <c r="V273" s="16" t="s">
        <v>222</v>
      </c>
      <c r="W273" s="16" t="n">
        <v>0</v>
      </c>
      <c r="X273" s="16" t="n">
        <v>0</v>
      </c>
      <c r="Y273" s="33" t="n">
        <v>0</v>
      </c>
      <c r="Z273" s="19" t="n">
        <v>6</v>
      </c>
      <c r="AA273" s="79" t="n">
        <v>8</v>
      </c>
      <c r="AB273" s="33" t="s">
        <v>73</v>
      </c>
      <c r="AC273" s="16" t="s">
        <v>95</v>
      </c>
      <c r="AD273" s="20" t="s">
        <v>122</v>
      </c>
      <c r="AE273" s="16" t="n">
        <v>2449</v>
      </c>
      <c r="AF273" s="16"/>
      <c r="AG273" s="16"/>
      <c r="AH273" s="16"/>
      <c r="AI273" s="16"/>
      <c r="AJ273" s="16"/>
      <c r="AK273" s="16"/>
      <c r="AL273" s="19"/>
      <c r="AM273" s="19"/>
      <c r="AN273" s="16"/>
      <c r="AO273" s="16"/>
      <c r="AP273" s="16"/>
      <c r="AQ273" s="20"/>
      <c r="AR273" s="16"/>
      <c r="AS273" s="16"/>
      <c r="AT273" s="81" t="s">
        <v>353</v>
      </c>
      <c r="AU273" s="82"/>
      <c r="AV273" s="83"/>
      <c r="AW273" s="84"/>
      <c r="AX273" s="85"/>
      <c r="AY273" s="86"/>
      <c r="AZ273" s="86"/>
      <c r="BA273" s="86"/>
    </row>
    <row r="274" s="3" customFormat="true" ht="15" hidden="false" customHeight="true" outlineLevel="0" collapsed="false">
      <c r="A274" s="77" t="n">
        <f aca="false">DATE(G274,F274,E274)+TIME(M274,N274,O274)</f>
        <v>38290.9155092593</v>
      </c>
      <c r="B274" s="78" t="n">
        <f aca="false">(A275-A274)*24</f>
        <v>0.559166666585952</v>
      </c>
      <c r="C274" s="78" t="n">
        <f aca="false">((((ACOS((SIN(T274*PI()/180)*SIN(T275*PI()/180))+(COS(T274*PI()/180)*COS(T275*PI()/180)*COS((U274-U275)*PI()/180))))*180)/PI())*60)*1.852</f>
        <v>7.7237388395048</v>
      </c>
      <c r="D274" s="79" t="s">
        <v>69</v>
      </c>
      <c r="E274" s="80" t="n">
        <v>30</v>
      </c>
      <c r="F274" s="16" t="n">
        <v>10</v>
      </c>
      <c r="G274" s="16" t="n">
        <v>2004</v>
      </c>
      <c r="H274" s="16"/>
      <c r="I274" s="16"/>
      <c r="J274" s="33" t="s">
        <v>87</v>
      </c>
      <c r="K274" s="33" t="s">
        <v>71</v>
      </c>
      <c r="L274" s="33" t="n">
        <f aca="false">IF(J274="",1,IF(K274="",1,2))</f>
        <v>2</v>
      </c>
      <c r="M274" s="17" t="n">
        <v>21</v>
      </c>
      <c r="N274" s="17" t="n">
        <v>58</v>
      </c>
      <c r="O274" s="17" t="n">
        <v>20</v>
      </c>
      <c r="P274" s="87" t="n">
        <v>44</v>
      </c>
      <c r="Q274" s="87" t="n">
        <v>34.79</v>
      </c>
      <c r="R274" s="16" t="n">
        <v>130</v>
      </c>
      <c r="S274" s="18" t="n">
        <v>13.89</v>
      </c>
      <c r="T274" s="18" t="n">
        <f aca="false">(Q274/60)+P274</f>
        <v>44.5798333333333</v>
      </c>
      <c r="U274" s="18" t="n">
        <f aca="false">((S274/60)+R274)*-1</f>
        <v>-130.2315</v>
      </c>
      <c r="V274" s="16" t="s">
        <v>257</v>
      </c>
      <c r="W274" s="16" t="n">
        <v>0</v>
      </c>
      <c r="X274" s="16" t="n">
        <v>0</v>
      </c>
      <c r="Y274" s="33" t="n">
        <v>0</v>
      </c>
      <c r="Z274" s="19" t="n">
        <v>6</v>
      </c>
      <c r="AA274" s="79" t="n">
        <v>8</v>
      </c>
      <c r="AB274" s="33" t="s">
        <v>73</v>
      </c>
      <c r="AC274" s="16" t="s">
        <v>95</v>
      </c>
      <c r="AD274" s="20" t="s">
        <v>122</v>
      </c>
      <c r="AE274" s="16" t="n">
        <v>2386</v>
      </c>
      <c r="AF274" s="16"/>
      <c r="AG274" s="16"/>
      <c r="AH274" s="16"/>
      <c r="AI274" s="16"/>
      <c r="AJ274" s="16"/>
      <c r="AK274" s="16"/>
      <c r="AL274" s="19"/>
      <c r="AM274" s="19"/>
      <c r="AN274" s="16"/>
      <c r="AO274" s="16"/>
      <c r="AP274" s="16"/>
      <c r="AQ274" s="20"/>
      <c r="AR274" s="16"/>
      <c r="AS274" s="16"/>
      <c r="AT274" s="81" t="s">
        <v>354</v>
      </c>
      <c r="AU274" s="82"/>
      <c r="AV274" s="83"/>
      <c r="AW274" s="84"/>
      <c r="AX274" s="85"/>
      <c r="AY274" s="86"/>
      <c r="AZ274" s="86"/>
      <c r="BA274" s="86"/>
    </row>
    <row r="275" s="3" customFormat="true" ht="15" hidden="false" customHeight="true" outlineLevel="0" collapsed="false">
      <c r="A275" s="77" t="n">
        <f aca="false">DATE(G275,F275,E275)+TIME(M275,N275,O275)</f>
        <v>38290.9388078704</v>
      </c>
      <c r="B275" s="78" t="n">
        <f aca="false">(A276-A275)*24</f>
        <v>0.469444444519468</v>
      </c>
      <c r="C275" s="78" t="n">
        <f aca="false">((((ACOS((SIN(T275*PI()/180)*SIN(T276*PI()/180))+(COS(T275*PI()/180)*COS(T276*PI()/180)*COS((U275-U276)*PI()/180))))*180)/PI())*60)*1.852</f>
        <v>0.25348763026084</v>
      </c>
      <c r="D275" s="79" t="s">
        <v>69</v>
      </c>
      <c r="E275" s="80" t="n">
        <v>30</v>
      </c>
      <c r="F275" s="16" t="n">
        <v>10</v>
      </c>
      <c r="G275" s="16" t="n">
        <v>2004</v>
      </c>
      <c r="H275" s="16"/>
      <c r="I275" s="16"/>
      <c r="J275" s="33" t="s">
        <v>87</v>
      </c>
      <c r="K275" s="33" t="s">
        <v>71</v>
      </c>
      <c r="L275" s="33" t="n">
        <f aca="false">IF(J275="",1,IF(K275="",1,2))</f>
        <v>2</v>
      </c>
      <c r="M275" s="17" t="n">
        <v>22</v>
      </c>
      <c r="N275" s="17" t="n">
        <v>31</v>
      </c>
      <c r="O275" s="17" t="n">
        <v>53</v>
      </c>
      <c r="P275" s="87" t="n">
        <v>44</v>
      </c>
      <c r="Q275" s="87" t="n">
        <v>32.96</v>
      </c>
      <c r="R275" s="16" t="n">
        <v>130</v>
      </c>
      <c r="S275" s="18" t="n">
        <v>8.63</v>
      </c>
      <c r="T275" s="18" t="n">
        <f aca="false">(Q275/60)+P275</f>
        <v>44.5493333333333</v>
      </c>
      <c r="U275" s="18" t="n">
        <f aca="false">((S275/60)+R275)*-1</f>
        <v>-130.143833333333</v>
      </c>
      <c r="V275" s="16" t="s">
        <v>222</v>
      </c>
      <c r="W275" s="16" t="n">
        <v>0</v>
      </c>
      <c r="X275" s="16" t="n">
        <v>0</v>
      </c>
      <c r="Y275" s="33" t="n">
        <v>0</v>
      </c>
      <c r="Z275" s="19" t="n">
        <v>5</v>
      </c>
      <c r="AA275" s="79" t="n">
        <v>8</v>
      </c>
      <c r="AB275" s="33" t="s">
        <v>73</v>
      </c>
      <c r="AC275" s="16" t="s">
        <v>84</v>
      </c>
      <c r="AD275" s="20" t="s">
        <v>176</v>
      </c>
      <c r="AE275" s="16" t="n">
        <v>2692</v>
      </c>
      <c r="AF275" s="16"/>
      <c r="AG275" s="16"/>
      <c r="AH275" s="16"/>
      <c r="AI275" s="16"/>
      <c r="AJ275" s="16"/>
      <c r="AK275" s="16"/>
      <c r="AL275" s="19"/>
      <c r="AM275" s="19"/>
      <c r="AN275" s="16"/>
      <c r="AO275" s="16"/>
      <c r="AP275" s="16"/>
      <c r="AQ275" s="20"/>
      <c r="AR275" s="16"/>
      <c r="AS275" s="16"/>
      <c r="AT275" s="81" t="s">
        <v>355</v>
      </c>
      <c r="AU275" s="82"/>
      <c r="AV275" s="83"/>
      <c r="AW275" s="84"/>
      <c r="AX275" s="85"/>
      <c r="AY275" s="86"/>
      <c r="AZ275" s="86"/>
      <c r="BA275" s="86"/>
    </row>
    <row r="276" s="3" customFormat="true" ht="15" hidden="false" customHeight="true" outlineLevel="0" collapsed="false">
      <c r="A276" s="77" t="n">
        <f aca="false">DATE(G276,F276,E276)+TIME(M276,N276,O276)</f>
        <v>38290.9583680556</v>
      </c>
      <c r="B276" s="78" t="n">
        <f aca="false">(A277-A276)*24</f>
        <v>0.473333333269693</v>
      </c>
      <c r="C276" s="78" t="n">
        <f aca="false">((((ACOS((SIN(T276*PI()/180)*SIN(T277*PI()/180))+(COS(T276*PI()/180)*COS(T277*PI()/180)*COS((U276-U277)*PI()/180))))*180)/PI())*60)*1.852</f>
        <v>0.199072013147555</v>
      </c>
      <c r="D276" s="79" t="s">
        <v>69</v>
      </c>
      <c r="E276" s="80" t="n">
        <v>30</v>
      </c>
      <c r="F276" s="16" t="n">
        <v>10</v>
      </c>
      <c r="G276" s="16" t="n">
        <v>2004</v>
      </c>
      <c r="H276" s="16"/>
      <c r="I276" s="16"/>
      <c r="J276" s="33" t="s">
        <v>71</v>
      </c>
      <c r="K276" s="33"/>
      <c r="L276" s="33" t="n">
        <f aca="false">IF(J276="",1,IF(K276="",1,2))</f>
        <v>1</v>
      </c>
      <c r="M276" s="17" t="n">
        <v>23</v>
      </c>
      <c r="N276" s="17" t="n">
        <v>0</v>
      </c>
      <c r="O276" s="17" t="n">
        <v>3</v>
      </c>
      <c r="P276" s="87" t="n">
        <v>44</v>
      </c>
      <c r="Q276" s="87" t="n">
        <v>32.94</v>
      </c>
      <c r="R276" s="16" t="n">
        <v>130</v>
      </c>
      <c r="S276" s="18" t="n">
        <v>8.82</v>
      </c>
      <c r="T276" s="18" t="n">
        <f aca="false">(Q276/60)+P276</f>
        <v>44.549</v>
      </c>
      <c r="U276" s="18" t="n">
        <f aca="false">((S276/60)+R276)*-1</f>
        <v>-130.147</v>
      </c>
      <c r="V276" s="16" t="s">
        <v>222</v>
      </c>
      <c r="W276" s="16" t="n">
        <v>0</v>
      </c>
      <c r="X276" s="16" t="n">
        <v>0</v>
      </c>
      <c r="Y276" s="33" t="n">
        <v>0</v>
      </c>
      <c r="Z276" s="19" t="n">
        <v>5</v>
      </c>
      <c r="AA276" s="79" t="n">
        <v>8</v>
      </c>
      <c r="AB276" s="33" t="s">
        <v>73</v>
      </c>
      <c r="AC276" s="16" t="s">
        <v>84</v>
      </c>
      <c r="AD276" s="20" t="s">
        <v>176</v>
      </c>
      <c r="AE276" s="16" t="n">
        <v>2682</v>
      </c>
      <c r="AF276" s="16"/>
      <c r="AG276" s="16"/>
      <c r="AH276" s="16"/>
      <c r="AI276" s="16"/>
      <c r="AJ276" s="16"/>
      <c r="AK276" s="16"/>
      <c r="AL276" s="19"/>
      <c r="AM276" s="19"/>
      <c r="AN276" s="16"/>
      <c r="AO276" s="16"/>
      <c r="AP276" s="16"/>
      <c r="AQ276" s="20"/>
      <c r="AR276" s="16"/>
      <c r="AS276" s="16"/>
      <c r="AT276" s="81" t="s">
        <v>356</v>
      </c>
      <c r="AU276" s="82"/>
      <c r="AV276" s="83"/>
      <c r="AW276" s="84"/>
      <c r="AX276" s="85"/>
      <c r="AY276" s="86"/>
      <c r="AZ276" s="86"/>
      <c r="BA276" s="86"/>
    </row>
    <row r="277" s="3" customFormat="true" ht="15" hidden="false" customHeight="true" outlineLevel="0" collapsed="false">
      <c r="A277" s="77" t="n">
        <f aca="false">DATE(G277,F277,E277)+TIME(M277,N277,O277)</f>
        <v>38290.9780902778</v>
      </c>
      <c r="B277" s="78" t="n">
        <f aca="false">(A278-A277)*24</f>
        <v>0.0413888889597729</v>
      </c>
      <c r="C277" s="78" t="n">
        <f aca="false">((((ACOS((SIN(T277*PI()/180)*SIN(T278*PI()/180))+(COS(T277*PI()/180)*COS(T278*PI()/180)*COS((U277-U278)*PI()/180))))*180)/PI())*60)*1.852</f>
        <v>0.0643362617491387</v>
      </c>
      <c r="D277" s="79" t="s">
        <v>69</v>
      </c>
      <c r="E277" s="80" t="n">
        <v>30</v>
      </c>
      <c r="F277" s="16" t="n">
        <v>10</v>
      </c>
      <c r="G277" s="16" t="n">
        <v>2004</v>
      </c>
      <c r="H277" s="16"/>
      <c r="I277" s="16"/>
      <c r="J277" s="33" t="s">
        <v>71</v>
      </c>
      <c r="K277" s="33" t="s">
        <v>70</v>
      </c>
      <c r="L277" s="33" t="n">
        <f aca="false">IF(J277="",1,IF(K277="",1,2))</f>
        <v>2</v>
      </c>
      <c r="M277" s="17" t="n">
        <v>23</v>
      </c>
      <c r="N277" s="17" t="n">
        <v>28</v>
      </c>
      <c r="O277" s="17" t="n">
        <v>27</v>
      </c>
      <c r="P277" s="87" t="n">
        <v>44</v>
      </c>
      <c r="Q277" s="87" t="n">
        <v>32.98</v>
      </c>
      <c r="R277" s="16" t="n">
        <v>130</v>
      </c>
      <c r="S277" s="18" t="n">
        <v>8.68</v>
      </c>
      <c r="T277" s="18" t="n">
        <f aca="false">(Q277/60)+P277</f>
        <v>44.5496666666667</v>
      </c>
      <c r="U277" s="18" t="n">
        <f aca="false">((S277/60)+R277)*-1</f>
        <v>-130.144666666667</v>
      </c>
      <c r="V277" s="16" t="s">
        <v>222</v>
      </c>
      <c r="W277" s="16" t="n">
        <v>0</v>
      </c>
      <c r="X277" s="16" t="n">
        <v>0</v>
      </c>
      <c r="Y277" s="33" t="n">
        <v>0</v>
      </c>
      <c r="Z277" s="19" t="n">
        <v>5</v>
      </c>
      <c r="AA277" s="79" t="n">
        <v>8</v>
      </c>
      <c r="AB277" s="33" t="s">
        <v>73</v>
      </c>
      <c r="AC277" s="16" t="s">
        <v>84</v>
      </c>
      <c r="AD277" s="20" t="s">
        <v>176</v>
      </c>
      <c r="AE277" s="16" t="n">
        <v>2675</v>
      </c>
      <c r="AF277" s="16"/>
      <c r="AG277" s="16"/>
      <c r="AH277" s="16"/>
      <c r="AI277" s="16"/>
      <c r="AJ277" s="16"/>
      <c r="AK277" s="16"/>
      <c r="AL277" s="19"/>
      <c r="AM277" s="19"/>
      <c r="AN277" s="16"/>
      <c r="AO277" s="16"/>
      <c r="AP277" s="16"/>
      <c r="AQ277" s="20"/>
      <c r="AR277" s="16"/>
      <c r="AS277" s="16"/>
      <c r="AT277" s="81" t="s">
        <v>357</v>
      </c>
      <c r="AU277" s="82"/>
      <c r="AV277" s="83"/>
      <c r="AW277" s="84"/>
      <c r="AX277" s="85"/>
      <c r="AY277" s="86"/>
      <c r="AZ277" s="86"/>
      <c r="BA277" s="86"/>
    </row>
    <row r="278" s="3" customFormat="true" ht="15" hidden="false" customHeight="true" outlineLevel="0" collapsed="false">
      <c r="A278" s="77" t="n">
        <f aca="false">DATE(G278,F278,E278)+TIME(M278,N278,O278)</f>
        <v>38290.9798148148</v>
      </c>
      <c r="B278" s="78" t="n">
        <f aca="false">(A279-A278)*24</f>
        <v>0.503888888808433</v>
      </c>
      <c r="C278" s="78" t="n">
        <f aca="false">((((ACOS((SIN(T278*PI()/180)*SIN(T279*PI()/180))+(COS(T278*PI()/180)*COS(T279*PI()/180)*COS((U278-U279)*PI()/180))))*180)/PI())*60)*1.852</f>
        <v>7.45946471418911</v>
      </c>
      <c r="D278" s="79" t="s">
        <v>69</v>
      </c>
      <c r="E278" s="80" t="n">
        <v>30</v>
      </c>
      <c r="F278" s="16" t="n">
        <v>10</v>
      </c>
      <c r="G278" s="16" t="n">
        <v>2004</v>
      </c>
      <c r="H278" s="16"/>
      <c r="I278" s="16"/>
      <c r="J278" s="33" t="s">
        <v>71</v>
      </c>
      <c r="K278" s="33" t="s">
        <v>70</v>
      </c>
      <c r="L278" s="33" t="n">
        <f aca="false">IF(J278="",1,IF(K278="",1,2))</f>
        <v>2</v>
      </c>
      <c r="M278" s="17" t="n">
        <v>23</v>
      </c>
      <c r="N278" s="17" t="n">
        <v>30</v>
      </c>
      <c r="O278" s="17" t="n">
        <v>56</v>
      </c>
      <c r="P278" s="87" t="n">
        <v>44</v>
      </c>
      <c r="Q278" s="87" t="n">
        <v>33.014</v>
      </c>
      <c r="R278" s="16" t="n">
        <v>130</v>
      </c>
      <c r="S278" s="18" t="n">
        <v>8.67</v>
      </c>
      <c r="T278" s="18" t="n">
        <f aca="false">(Q278/60)+P278</f>
        <v>44.5502333333333</v>
      </c>
      <c r="U278" s="18" t="n">
        <f aca="false">((S278/60)+R278)*-1</f>
        <v>-130.1445</v>
      </c>
      <c r="V278" s="16" t="s">
        <v>257</v>
      </c>
      <c r="W278" s="16" t="n">
        <v>0</v>
      </c>
      <c r="X278" s="16" t="n">
        <v>0</v>
      </c>
      <c r="Y278" s="33" t="n">
        <v>0</v>
      </c>
      <c r="Z278" s="19" t="n">
        <v>5</v>
      </c>
      <c r="AA278" s="79" t="n">
        <v>8</v>
      </c>
      <c r="AB278" s="33" t="s">
        <v>73</v>
      </c>
      <c r="AC278" s="16" t="s">
        <v>84</v>
      </c>
      <c r="AD278" s="20" t="s">
        <v>96</v>
      </c>
      <c r="AE278" s="16" t="n">
        <v>2681</v>
      </c>
      <c r="AF278" s="16"/>
      <c r="AG278" s="16"/>
      <c r="AH278" s="16"/>
      <c r="AI278" s="16"/>
      <c r="AJ278" s="16"/>
      <c r="AK278" s="16"/>
      <c r="AL278" s="19"/>
      <c r="AM278" s="19"/>
      <c r="AN278" s="16"/>
      <c r="AO278" s="16"/>
      <c r="AP278" s="16"/>
      <c r="AQ278" s="20"/>
      <c r="AR278" s="16"/>
      <c r="AS278" s="16"/>
      <c r="AT278" s="81" t="s">
        <v>358</v>
      </c>
      <c r="AU278" s="82"/>
      <c r="AV278" s="83"/>
      <c r="AW278" s="84"/>
      <c r="AX278" s="85"/>
      <c r="AY278" s="86"/>
      <c r="AZ278" s="86"/>
      <c r="BA278" s="86"/>
    </row>
    <row r="279" s="3" customFormat="true" ht="15" hidden="false" customHeight="true" outlineLevel="0" collapsed="false">
      <c r="A279" s="77" t="n">
        <f aca="false">DATE(G279,F279,E279)+TIME(M279,N279,O279)</f>
        <v>38291.0008101852</v>
      </c>
      <c r="B279" s="78" t="n">
        <f aca="false">(A280-A279)*24</f>
        <v>0.51166666665813</v>
      </c>
      <c r="C279" s="78" t="n">
        <f aca="false">((((ACOS((SIN(T279*PI()/180)*SIN(T280*PI()/180))+(COS(T279*PI()/180)*COS(T280*PI()/180)*COS((U279-U280)*PI()/180))))*180)/PI())*60)*1.852</f>
        <v>0.107246654328996</v>
      </c>
      <c r="D279" s="79" t="s">
        <v>69</v>
      </c>
      <c r="E279" s="80" t="n">
        <v>31</v>
      </c>
      <c r="F279" s="16" t="n">
        <v>10</v>
      </c>
      <c r="G279" s="16" t="n">
        <v>2004</v>
      </c>
      <c r="H279" s="16"/>
      <c r="I279" s="16"/>
      <c r="J279" s="33" t="s">
        <v>71</v>
      </c>
      <c r="K279" s="33"/>
      <c r="L279" s="33" t="n">
        <f aca="false">IF(J279="",1,IF(K279="",1,2))</f>
        <v>1</v>
      </c>
      <c r="M279" s="17" t="n">
        <v>0</v>
      </c>
      <c r="N279" s="17" t="n">
        <v>1</v>
      </c>
      <c r="O279" s="17" t="n">
        <v>10</v>
      </c>
      <c r="P279" s="87" t="n">
        <v>44</v>
      </c>
      <c r="Q279" s="87" t="n">
        <v>31.31</v>
      </c>
      <c r="R279" s="16" t="n">
        <v>130</v>
      </c>
      <c r="S279" s="18" t="n">
        <v>3.55</v>
      </c>
      <c r="T279" s="18" t="n">
        <f aca="false">(Q279/60)+P279</f>
        <v>44.5218333333333</v>
      </c>
      <c r="U279" s="18" t="n">
        <f aca="false">((S279/60)+R279)*-1</f>
        <v>-130.059166666667</v>
      </c>
      <c r="V279" s="16" t="s">
        <v>222</v>
      </c>
      <c r="W279" s="16" t="n">
        <v>0</v>
      </c>
      <c r="X279" s="16" t="n">
        <v>0</v>
      </c>
      <c r="Y279" s="33" t="n">
        <v>0</v>
      </c>
      <c r="Z279" s="19" t="n">
        <v>5</v>
      </c>
      <c r="AA279" s="79" t="n">
        <v>8</v>
      </c>
      <c r="AB279" s="33" t="s">
        <v>73</v>
      </c>
      <c r="AC279" s="16" t="s">
        <v>74</v>
      </c>
      <c r="AD279" s="20"/>
      <c r="AE279" s="16" t="n">
        <v>2720</v>
      </c>
      <c r="AF279" s="16"/>
      <c r="AG279" s="16"/>
      <c r="AH279" s="16"/>
      <c r="AI279" s="16"/>
      <c r="AJ279" s="16"/>
      <c r="AK279" s="16"/>
      <c r="AL279" s="19"/>
      <c r="AM279" s="19"/>
      <c r="AN279" s="16"/>
      <c r="AO279" s="16"/>
      <c r="AP279" s="16"/>
      <c r="AQ279" s="20"/>
      <c r="AR279" s="16"/>
      <c r="AS279" s="16"/>
      <c r="AT279" s="81" t="s">
        <v>359</v>
      </c>
      <c r="AU279" s="82"/>
      <c r="AV279" s="83"/>
      <c r="AW279" s="84"/>
      <c r="AX279" s="85"/>
      <c r="AY279" s="86"/>
      <c r="AZ279" s="86"/>
      <c r="BA279" s="86"/>
    </row>
    <row r="280" s="3" customFormat="true" ht="15" hidden="false" customHeight="true" outlineLevel="0" collapsed="false">
      <c r="A280" s="77" t="n">
        <f aca="false">DATE(G280,F280,E280)+TIME(M280,N280,O280)</f>
        <v>38291.0221296296</v>
      </c>
      <c r="B280" s="78" t="n">
        <f aca="false">(A281-A280)*24</f>
        <v>0.534444444521796</v>
      </c>
      <c r="C280" s="78" t="n">
        <f aca="false">((((ACOS((SIN(T280*PI()/180)*SIN(T281*PI()/180))+(COS(T280*PI()/180)*COS(T281*PI()/180)*COS((U280-U281)*PI()/180))))*180)/PI())*60)*1.852</f>
        <v>0.0862890059073139</v>
      </c>
      <c r="D280" s="79" t="s">
        <v>69</v>
      </c>
      <c r="E280" s="80" t="n">
        <v>31</v>
      </c>
      <c r="F280" s="16" t="n">
        <v>10</v>
      </c>
      <c r="G280" s="16" t="n">
        <v>2004</v>
      </c>
      <c r="H280" s="16"/>
      <c r="I280" s="16"/>
      <c r="J280" s="33" t="s">
        <v>88</v>
      </c>
      <c r="K280" s="33"/>
      <c r="L280" s="33" t="n">
        <f aca="false">IF(J280="",1,IF(K280="",1,2))</f>
        <v>1</v>
      </c>
      <c r="M280" s="17" t="n">
        <v>0</v>
      </c>
      <c r="N280" s="17" t="n">
        <v>31</v>
      </c>
      <c r="O280" s="17" t="n">
        <v>52</v>
      </c>
      <c r="P280" s="87" t="n">
        <v>44</v>
      </c>
      <c r="Q280" s="87" t="n">
        <v>31.32</v>
      </c>
      <c r="R280" s="16" t="n">
        <v>130</v>
      </c>
      <c r="S280" s="18" t="n">
        <v>3.47</v>
      </c>
      <c r="T280" s="18" t="n">
        <f aca="false">(Q280/60)+P280</f>
        <v>44.522</v>
      </c>
      <c r="U280" s="18" t="n">
        <f aca="false">((S280/60)+R280)*-1</f>
        <v>-130.057833333333</v>
      </c>
      <c r="V280" s="16" t="s">
        <v>222</v>
      </c>
      <c r="W280" s="16" t="n">
        <v>0</v>
      </c>
      <c r="X280" s="16" t="n">
        <v>0</v>
      </c>
      <c r="Y280" s="33" t="n">
        <v>0</v>
      </c>
      <c r="Z280" s="19" t="n">
        <v>5</v>
      </c>
      <c r="AA280" s="79" t="n">
        <v>8</v>
      </c>
      <c r="AB280" s="33" t="s">
        <v>73</v>
      </c>
      <c r="AC280" s="16" t="s">
        <v>84</v>
      </c>
      <c r="AD280" s="20" t="s">
        <v>176</v>
      </c>
      <c r="AE280" s="16" t="n">
        <v>2717</v>
      </c>
      <c r="AF280" s="16"/>
      <c r="AG280" s="16"/>
      <c r="AH280" s="16"/>
      <c r="AI280" s="16"/>
      <c r="AJ280" s="16"/>
      <c r="AK280" s="16"/>
      <c r="AL280" s="19"/>
      <c r="AM280" s="19"/>
      <c r="AN280" s="16"/>
      <c r="AO280" s="16"/>
      <c r="AP280" s="16"/>
      <c r="AQ280" s="20"/>
      <c r="AR280" s="16"/>
      <c r="AS280" s="16"/>
      <c r="AT280" s="81" t="s">
        <v>360</v>
      </c>
      <c r="AU280" s="82"/>
      <c r="AV280" s="83"/>
      <c r="AW280" s="84"/>
      <c r="AX280" s="85"/>
      <c r="AY280" s="86"/>
      <c r="AZ280" s="86"/>
      <c r="BA280" s="86"/>
    </row>
    <row r="281" s="3" customFormat="true" ht="15" hidden="false" customHeight="true" outlineLevel="0" collapsed="false">
      <c r="A281" s="77" t="n">
        <f aca="false">DATE(G281,F281,E281)+TIME(M281,N281,O281)</f>
        <v>38291.0443981482</v>
      </c>
      <c r="B281" s="78" t="n">
        <f aca="false">(A282-A281)*24</f>
        <v>0.1533333332045</v>
      </c>
      <c r="C281" s="78" t="n">
        <f aca="false">((((ACOS((SIN(T281*PI()/180)*SIN(T282*PI()/180))+(COS(T281*PI()/180)*COS(T282*PI()/180)*COS((U281-U282)*PI()/180))))*180)/PI())*60)*1.852</f>
        <v>0.29108477560468</v>
      </c>
      <c r="D281" s="79" t="s">
        <v>69</v>
      </c>
      <c r="E281" s="80" t="n">
        <v>31</v>
      </c>
      <c r="F281" s="16" t="n">
        <v>10</v>
      </c>
      <c r="G281" s="16" t="n">
        <v>2004</v>
      </c>
      <c r="H281" s="16"/>
      <c r="I281" s="16"/>
      <c r="J281" s="33" t="s">
        <v>88</v>
      </c>
      <c r="K281" s="33"/>
      <c r="L281" s="33" t="n">
        <f aca="false">IF(J281="",1,IF(K281="",1,2))</f>
        <v>1</v>
      </c>
      <c r="M281" s="17" t="n">
        <v>1</v>
      </c>
      <c r="N281" s="17" t="n">
        <v>3</v>
      </c>
      <c r="O281" s="17" t="n">
        <v>56</v>
      </c>
      <c r="P281" s="87" t="n">
        <v>44</v>
      </c>
      <c r="Q281" s="87" t="n">
        <v>31.35</v>
      </c>
      <c r="R281" s="16" t="n">
        <v>130</v>
      </c>
      <c r="S281" s="18" t="n">
        <v>3.42</v>
      </c>
      <c r="T281" s="18" t="n">
        <f aca="false">(Q281/60)+P281</f>
        <v>44.5225</v>
      </c>
      <c r="U281" s="18" t="n">
        <f aca="false">((S281/60)+R281)*-1</f>
        <v>-130.057</v>
      </c>
      <c r="V281" s="16" t="s">
        <v>222</v>
      </c>
      <c r="W281" s="16" t="n">
        <v>0</v>
      </c>
      <c r="X281" s="16" t="n">
        <v>0</v>
      </c>
      <c r="Y281" s="33" t="n">
        <v>0</v>
      </c>
      <c r="Z281" s="19" t="n">
        <v>5</v>
      </c>
      <c r="AA281" s="79" t="n">
        <v>8</v>
      </c>
      <c r="AB281" s="33" t="s">
        <v>73</v>
      </c>
      <c r="AC281" s="16" t="s">
        <v>106</v>
      </c>
      <c r="AD281" s="20" t="s">
        <v>176</v>
      </c>
      <c r="AE281" s="16" t="n">
        <v>2706</v>
      </c>
      <c r="AF281" s="16"/>
      <c r="AG281" s="16"/>
      <c r="AH281" s="16"/>
      <c r="AI281" s="16"/>
      <c r="AJ281" s="16"/>
      <c r="AK281" s="16"/>
      <c r="AL281" s="19"/>
      <c r="AM281" s="19"/>
      <c r="AN281" s="16"/>
      <c r="AO281" s="16"/>
      <c r="AP281" s="16"/>
      <c r="AQ281" s="20"/>
      <c r="AR281" s="16"/>
      <c r="AS281" s="16"/>
      <c r="AT281" s="81" t="s">
        <v>361</v>
      </c>
      <c r="AU281" s="82"/>
      <c r="AV281" s="83"/>
      <c r="AW281" s="84"/>
      <c r="AX281" s="85"/>
      <c r="AY281" s="86"/>
      <c r="AZ281" s="86"/>
      <c r="BA281" s="86"/>
    </row>
    <row r="282" s="3" customFormat="true" ht="15" hidden="false" customHeight="true" outlineLevel="0" collapsed="false">
      <c r="A282" s="77" t="n">
        <f aca="false">DATE(G282,F282,E282)+TIME(M282,N282,O282)</f>
        <v>38291.050787037</v>
      </c>
      <c r="B282" s="78" t="n">
        <f aca="false">(A283-A282)*24</f>
        <v>0.343611111107748</v>
      </c>
      <c r="C282" s="78" t="n">
        <f aca="false">((((ACOS((SIN(T282*PI()/180)*SIN(T283*PI()/180))+(COS(T282*PI()/180)*COS(T283*PI()/180)*COS((U282-U283)*PI()/180))))*180)/PI())*60)*1.852</f>
        <v>6.2313228183595</v>
      </c>
      <c r="D282" s="79" t="s">
        <v>69</v>
      </c>
      <c r="E282" s="80" t="n">
        <v>31</v>
      </c>
      <c r="F282" s="16" t="n">
        <v>10</v>
      </c>
      <c r="G282" s="16" t="n">
        <v>2004</v>
      </c>
      <c r="H282" s="16"/>
      <c r="I282" s="16"/>
      <c r="J282" s="33" t="s">
        <v>88</v>
      </c>
      <c r="K282" s="33" t="s">
        <v>70</v>
      </c>
      <c r="L282" s="33" t="n">
        <f aca="false">IF(J282="",1,IF(K282="",1,2))</f>
        <v>2</v>
      </c>
      <c r="M282" s="17" t="n">
        <v>1</v>
      </c>
      <c r="N282" s="17" t="n">
        <v>13</v>
      </c>
      <c r="O282" s="17" t="n">
        <v>8</v>
      </c>
      <c r="P282" s="87" t="n">
        <v>44</v>
      </c>
      <c r="Q282" s="87" t="n">
        <v>31.34</v>
      </c>
      <c r="R282" s="16" t="n">
        <v>130</v>
      </c>
      <c r="S282" s="18" t="n">
        <v>3.2</v>
      </c>
      <c r="T282" s="18" t="n">
        <f aca="false">(Q282/60)+P282</f>
        <v>44.5223333333333</v>
      </c>
      <c r="U282" s="18" t="n">
        <f aca="false">((S282/60)+R282)*-1</f>
        <v>-130.053333333333</v>
      </c>
      <c r="V282" s="16" t="s">
        <v>257</v>
      </c>
      <c r="W282" s="16" t="n">
        <v>0</v>
      </c>
      <c r="X282" s="16" t="n">
        <v>0</v>
      </c>
      <c r="Y282" s="33" t="n">
        <v>0</v>
      </c>
      <c r="Z282" s="19" t="n">
        <v>5</v>
      </c>
      <c r="AA282" s="79" t="n">
        <v>8</v>
      </c>
      <c r="AB282" s="33" t="s">
        <v>73</v>
      </c>
      <c r="AC282" s="16" t="s">
        <v>74</v>
      </c>
      <c r="AD282" s="20"/>
      <c r="AE282" s="16" t="n">
        <v>2721</v>
      </c>
      <c r="AF282" s="16"/>
      <c r="AG282" s="16"/>
      <c r="AH282" s="16"/>
      <c r="AI282" s="16"/>
      <c r="AJ282" s="16"/>
      <c r="AK282" s="16"/>
      <c r="AL282" s="19"/>
      <c r="AM282" s="19"/>
      <c r="AN282" s="16"/>
      <c r="AO282" s="16"/>
      <c r="AP282" s="16"/>
      <c r="AQ282" s="20"/>
      <c r="AR282" s="16"/>
      <c r="AS282" s="16"/>
      <c r="AT282" s="81" t="s">
        <v>362</v>
      </c>
      <c r="AU282" s="82"/>
      <c r="AV282" s="83"/>
      <c r="AW282" s="84"/>
      <c r="AX282" s="85"/>
      <c r="AY282" s="86"/>
      <c r="AZ282" s="86"/>
      <c r="BA282" s="86"/>
    </row>
    <row r="283" s="3" customFormat="true" ht="15" hidden="false" customHeight="true" outlineLevel="0" collapsed="false">
      <c r="A283" s="77" t="n">
        <f aca="false">DATE(G283,F283,E283)+TIME(M283,N283,O283)</f>
        <v>38291.0651041667</v>
      </c>
      <c r="B283" s="78" t="n">
        <f aca="false">(A284-A283)*24</f>
        <v>0.235000000102445</v>
      </c>
      <c r="C283" s="78" t="n">
        <f aca="false">((((ACOS((SIN(T283*PI()/180)*SIN(T284*PI()/180))+(COS(T283*PI()/180)*COS(T284*PI()/180)*COS((U283-U284)*PI()/180))))*180)/PI())*60)*1.852</f>
        <v>0.956172069308804</v>
      </c>
      <c r="D283" s="79" t="s">
        <v>69</v>
      </c>
      <c r="E283" s="80" t="n">
        <v>31</v>
      </c>
      <c r="F283" s="16" t="n">
        <v>10</v>
      </c>
      <c r="G283" s="16" t="n">
        <v>2004</v>
      </c>
      <c r="H283" s="16"/>
      <c r="I283" s="16"/>
      <c r="J283" s="33" t="s">
        <v>88</v>
      </c>
      <c r="K283" s="33" t="s">
        <v>70</v>
      </c>
      <c r="L283" s="33" t="n">
        <f aca="false">IF(J283="",1,IF(K283="",1,2))</f>
        <v>2</v>
      </c>
      <c r="M283" s="17" t="n">
        <v>1</v>
      </c>
      <c r="N283" s="17" t="n">
        <v>33</v>
      </c>
      <c r="O283" s="17" t="n">
        <v>45</v>
      </c>
      <c r="P283" s="87" t="n">
        <v>44</v>
      </c>
      <c r="Q283" s="87" t="n">
        <v>30.02</v>
      </c>
      <c r="R283" s="16" t="n">
        <v>129</v>
      </c>
      <c r="S283" s="18" t="n">
        <v>58.86</v>
      </c>
      <c r="T283" s="18" t="n">
        <f aca="false">(Q283/60)+P283</f>
        <v>44.5003333333333</v>
      </c>
      <c r="U283" s="18" t="n">
        <f aca="false">((S283/60)+R283)*-1</f>
        <v>-129.981</v>
      </c>
      <c r="V283" s="16" t="s">
        <v>257</v>
      </c>
      <c r="W283" s="16" t="n">
        <v>0</v>
      </c>
      <c r="X283" s="16" t="n">
        <v>0</v>
      </c>
      <c r="Y283" s="33" t="n">
        <v>0</v>
      </c>
      <c r="Z283" s="19" t="n">
        <v>5</v>
      </c>
      <c r="AA283" s="79" t="n">
        <v>8</v>
      </c>
      <c r="AB283" s="33" t="s">
        <v>73</v>
      </c>
      <c r="AC283" s="16" t="s">
        <v>74</v>
      </c>
      <c r="AD283" s="20"/>
      <c r="AE283" s="16" t="n">
        <v>2563</v>
      </c>
      <c r="AF283" s="16"/>
      <c r="AG283" s="16"/>
      <c r="AH283" s="16"/>
      <c r="AI283" s="16"/>
      <c r="AJ283" s="16"/>
      <c r="AK283" s="16"/>
      <c r="AL283" s="19"/>
      <c r="AM283" s="19"/>
      <c r="AN283" s="16"/>
      <c r="AO283" s="16"/>
      <c r="AP283" s="16"/>
      <c r="AQ283" s="20"/>
      <c r="AR283" s="16"/>
      <c r="AS283" s="16"/>
      <c r="AT283" s="81" t="s">
        <v>363</v>
      </c>
      <c r="AU283" s="82"/>
      <c r="AV283" s="83"/>
      <c r="AW283" s="84"/>
      <c r="AX283" s="85"/>
      <c r="AY283" s="86"/>
      <c r="AZ283" s="86"/>
      <c r="BA283" s="86"/>
    </row>
    <row r="284" s="3" customFormat="true" ht="15" hidden="false" customHeight="true" outlineLevel="0" collapsed="false">
      <c r="A284" s="77" t="n">
        <f aca="false">DATE(G284,F284,E284)+TIME(M284,N284,O284)</f>
        <v>38291.0748958333</v>
      </c>
      <c r="B284" s="78" t="n">
        <f aca="false">(A285-A284)*24</f>
        <v>0.217777777696028</v>
      </c>
      <c r="C284" s="78" t="n">
        <f aca="false">((((ACOS((SIN(T284*PI()/180)*SIN(T285*PI()/180))+(COS(T284*PI()/180)*COS(T285*PI()/180)*COS((U284-U285)*PI()/180))))*180)/PI())*60)*1.852</f>
        <v>0.162738648335003</v>
      </c>
      <c r="D284" s="79" t="s">
        <v>69</v>
      </c>
      <c r="E284" s="80" t="n">
        <v>31</v>
      </c>
      <c r="F284" s="16" t="n">
        <v>10</v>
      </c>
      <c r="G284" s="16" t="n">
        <v>2004</v>
      </c>
      <c r="H284" s="16"/>
      <c r="I284" s="16"/>
      <c r="J284" s="33" t="s">
        <v>88</v>
      </c>
      <c r="K284" s="33" t="s">
        <v>70</v>
      </c>
      <c r="L284" s="33" t="n">
        <f aca="false">IF(J284="",1,IF(K284="",1,2))</f>
        <v>2</v>
      </c>
      <c r="M284" s="17" t="n">
        <v>1</v>
      </c>
      <c r="N284" s="17" t="n">
        <v>47</v>
      </c>
      <c r="O284" s="17" t="n">
        <v>51</v>
      </c>
      <c r="P284" s="87" t="n">
        <v>44</v>
      </c>
      <c r="Q284" s="87" t="n">
        <v>29.64</v>
      </c>
      <c r="R284" s="16" t="n">
        <v>129</v>
      </c>
      <c r="S284" s="18" t="n">
        <v>58.37</v>
      </c>
      <c r="T284" s="18" t="n">
        <f aca="false">(Q284/60)+P284</f>
        <v>44.494</v>
      </c>
      <c r="U284" s="18" t="n">
        <f aca="false">((S284/60)+R284)*-1</f>
        <v>-129.972833333333</v>
      </c>
      <c r="V284" s="16" t="s">
        <v>222</v>
      </c>
      <c r="W284" s="16" t="n">
        <v>0</v>
      </c>
      <c r="X284" s="16" t="n">
        <v>0</v>
      </c>
      <c r="Y284" s="33" t="n">
        <v>0</v>
      </c>
      <c r="Z284" s="19" t="n">
        <v>5</v>
      </c>
      <c r="AA284" s="79" t="n">
        <v>4</v>
      </c>
      <c r="AB284" s="33" t="s">
        <v>73</v>
      </c>
      <c r="AC284" s="16" t="s">
        <v>74</v>
      </c>
      <c r="AD284" s="20"/>
      <c r="AE284" s="16" t="n">
        <v>2460</v>
      </c>
      <c r="AF284" s="16"/>
      <c r="AG284" s="16"/>
      <c r="AH284" s="16"/>
      <c r="AI284" s="16"/>
      <c r="AJ284" s="16"/>
      <c r="AK284" s="16"/>
      <c r="AL284" s="19"/>
      <c r="AM284" s="19"/>
      <c r="AN284" s="16"/>
      <c r="AO284" s="16"/>
      <c r="AP284" s="16"/>
      <c r="AQ284" s="20"/>
      <c r="AR284" s="16"/>
      <c r="AS284" s="16"/>
      <c r="AT284" s="81" t="s">
        <v>364</v>
      </c>
      <c r="AU284" s="82"/>
      <c r="AV284" s="83"/>
      <c r="AW284" s="84"/>
      <c r="AX284" s="85"/>
      <c r="AY284" s="86"/>
      <c r="AZ284" s="86"/>
      <c r="BA284" s="86"/>
    </row>
    <row r="285" s="3" customFormat="true" ht="15" hidden="false" customHeight="true" outlineLevel="0" collapsed="false">
      <c r="A285" s="77" t="n">
        <f aca="false">DATE(G285,F285,E285)+TIME(M285,N285,O285)</f>
        <v>38291.0839699074</v>
      </c>
      <c r="B285" s="78" t="n">
        <f aca="false">(A286-A285)*24</f>
        <v>12.922499999986</v>
      </c>
      <c r="C285" s="78" t="n">
        <f aca="false">((((ACOS((SIN(T285*PI()/180)*SIN(T286*PI()/180))+(COS(T285*PI()/180)*COS(T286*PI()/180)*COS((U285-U286)*PI()/180))))*180)/PI())*60)*1.852</f>
        <v>57.430700074334</v>
      </c>
      <c r="D285" s="79" t="s">
        <v>69</v>
      </c>
      <c r="E285" s="80" t="n">
        <v>31</v>
      </c>
      <c r="F285" s="16" t="n">
        <v>10</v>
      </c>
      <c r="G285" s="16" t="n">
        <v>2004</v>
      </c>
      <c r="H285" s="16"/>
      <c r="I285" s="16" t="s">
        <v>29</v>
      </c>
      <c r="J285" s="33" t="s">
        <v>88</v>
      </c>
      <c r="K285" s="33" t="s">
        <v>70</v>
      </c>
      <c r="L285" s="33" t="n">
        <f aca="false">IF(J285="",1,IF(K285="",1,2))</f>
        <v>2</v>
      </c>
      <c r="M285" s="17" t="n">
        <v>2</v>
      </c>
      <c r="N285" s="17" t="n">
        <v>0</v>
      </c>
      <c r="O285" s="17" t="n">
        <v>55</v>
      </c>
      <c r="P285" s="87" t="n">
        <v>44</v>
      </c>
      <c r="Q285" s="87" t="n">
        <v>29.7</v>
      </c>
      <c r="R285" s="16" t="n">
        <v>129</v>
      </c>
      <c r="S285" s="18" t="n">
        <v>58.28</v>
      </c>
      <c r="T285" s="18" t="n">
        <f aca="false">(Q285/60)+P285</f>
        <v>44.495</v>
      </c>
      <c r="U285" s="18" t="n">
        <f aca="false">((S285/60)+R285)*-1</f>
        <v>-129.971333333333</v>
      </c>
      <c r="V285" s="16" t="s">
        <v>222</v>
      </c>
      <c r="W285" s="16" t="n">
        <v>0</v>
      </c>
      <c r="X285" s="16" t="n">
        <v>0</v>
      </c>
      <c r="Y285" s="33" t="n">
        <v>0</v>
      </c>
      <c r="Z285" s="19" t="n">
        <v>5</v>
      </c>
      <c r="AA285" s="79" t="n">
        <v>1</v>
      </c>
      <c r="AB285" s="33" t="s">
        <v>148</v>
      </c>
      <c r="AC285" s="16" t="s">
        <v>74</v>
      </c>
      <c r="AD285" s="20"/>
      <c r="AE285" s="16" t="n">
        <v>2514</v>
      </c>
      <c r="AF285" s="16"/>
      <c r="AG285" s="16"/>
      <c r="AH285" s="16"/>
      <c r="AI285" s="16"/>
      <c r="AJ285" s="16"/>
      <c r="AK285" s="16"/>
      <c r="AL285" s="19"/>
      <c r="AM285" s="19"/>
      <c r="AN285" s="16"/>
      <c r="AO285" s="16"/>
      <c r="AP285" s="16"/>
      <c r="AQ285" s="20"/>
      <c r="AR285" s="16"/>
      <c r="AS285" s="16"/>
      <c r="AT285" s="81" t="s">
        <v>365</v>
      </c>
      <c r="AU285" s="82"/>
      <c r="AV285" s="83"/>
      <c r="AW285" s="84"/>
      <c r="AX285" s="85"/>
      <c r="AY285" s="86"/>
      <c r="AZ285" s="86"/>
      <c r="BA285" s="86"/>
    </row>
    <row r="286" s="3" customFormat="true" ht="15" hidden="false" customHeight="true" outlineLevel="0" collapsed="false">
      <c r="A286" s="77" t="n">
        <f aca="false">DATE(G286,F286,E286)+TIME(M286,N286,O286)</f>
        <v>38291.6224074074</v>
      </c>
      <c r="B286" s="78" t="n">
        <f aca="false">(A287-A286)*24</f>
        <v>0.562777777842712</v>
      </c>
      <c r="C286" s="78" t="n">
        <f aca="false">((((ACOS((SIN(T286*PI()/180)*SIN(T287*PI()/180))+(COS(T286*PI()/180)*COS(T287*PI()/180)*COS((U286-U287)*PI()/180))))*180)/PI())*60)*1.852</f>
        <v>247.027744504536</v>
      </c>
      <c r="D286" s="79" t="s">
        <v>69</v>
      </c>
      <c r="E286" s="80" t="n">
        <v>31</v>
      </c>
      <c r="F286" s="16" t="n">
        <v>10</v>
      </c>
      <c r="G286" s="16" t="n">
        <v>2004</v>
      </c>
      <c r="H286" s="16"/>
      <c r="I286" s="16" t="s">
        <v>68</v>
      </c>
      <c r="J286" s="33" t="s">
        <v>87</v>
      </c>
      <c r="K286" s="33" t="s">
        <v>92</v>
      </c>
      <c r="L286" s="33" t="n">
        <f aca="false">IF(J286="",1,IF(K286="",1,2))</f>
        <v>2</v>
      </c>
      <c r="M286" s="17" t="n">
        <v>14</v>
      </c>
      <c r="N286" s="17" t="n">
        <v>56</v>
      </c>
      <c r="O286" s="17" t="n">
        <v>16</v>
      </c>
      <c r="P286" s="87" t="n">
        <v>44</v>
      </c>
      <c r="Q286" s="87" t="n">
        <v>49.18</v>
      </c>
      <c r="R286" s="16" t="n">
        <v>129</v>
      </c>
      <c r="S286" s="18" t="n">
        <v>24.36</v>
      </c>
      <c r="T286" s="18" t="n">
        <f aca="false">(Q286/60)+P286</f>
        <v>44.8196666666667</v>
      </c>
      <c r="U286" s="18" t="n">
        <f aca="false">((S286/60)+R286)*-1</f>
        <v>-129.406</v>
      </c>
      <c r="V286" s="16" t="s">
        <v>72</v>
      </c>
      <c r="W286" s="16" t="n">
        <v>0</v>
      </c>
      <c r="X286" s="16" t="n">
        <v>0</v>
      </c>
      <c r="Y286" s="33" t="n">
        <v>0</v>
      </c>
      <c r="Z286" s="19" t="n">
        <v>3</v>
      </c>
      <c r="AA286" s="79" t="n">
        <v>6</v>
      </c>
      <c r="AB286" s="33" t="s">
        <v>73</v>
      </c>
      <c r="AC286" s="16" t="s">
        <v>74</v>
      </c>
      <c r="AD286" s="20"/>
      <c r="AE286" s="16" t="n">
        <v>3342</v>
      </c>
      <c r="AF286" s="16"/>
      <c r="AG286" s="16"/>
      <c r="AH286" s="16"/>
      <c r="AI286" s="16"/>
      <c r="AJ286" s="16"/>
      <c r="AK286" s="16"/>
      <c r="AL286" s="19"/>
      <c r="AM286" s="19"/>
      <c r="AN286" s="16"/>
      <c r="AO286" s="16"/>
      <c r="AP286" s="16"/>
      <c r="AQ286" s="20"/>
      <c r="AR286" s="16"/>
      <c r="AS286" s="16"/>
      <c r="AT286" s="81" t="s">
        <v>366</v>
      </c>
      <c r="AU286" s="82"/>
      <c r="AV286" s="83"/>
      <c r="AW286" s="84"/>
      <c r="AX286" s="85"/>
      <c r="AY286" s="86"/>
      <c r="AZ286" s="86"/>
      <c r="BA286" s="86"/>
    </row>
    <row r="287" s="3" customFormat="true" ht="15" hidden="false" customHeight="true" outlineLevel="0" collapsed="false">
      <c r="A287" s="77" t="n">
        <f aca="false">DATE(G287,F287,E287)+TIME(M287,N287,O287)</f>
        <v>38291.6458564815</v>
      </c>
      <c r="B287" s="78" t="n">
        <f aca="false">(A288-A287)*24</f>
        <v>0.499722222215496</v>
      </c>
      <c r="C287" s="78" t="n">
        <f aca="false">((((ACOS((SIN(T287*PI()/180)*SIN(T288*PI()/180))+(COS(T287*PI()/180)*COS(T288*PI()/180)*COS((U287-U288)*PI()/180))))*180)/PI())*60)*1.852</f>
        <v>9.71854770546923</v>
      </c>
      <c r="D287" s="79" t="s">
        <v>69</v>
      </c>
      <c r="E287" s="80" t="n">
        <v>31</v>
      </c>
      <c r="F287" s="16" t="n">
        <v>10</v>
      </c>
      <c r="G287" s="16" t="n">
        <v>2004</v>
      </c>
      <c r="H287" s="16"/>
      <c r="I287" s="16"/>
      <c r="J287" s="33" t="s">
        <v>87</v>
      </c>
      <c r="K287" s="33" t="s">
        <v>92</v>
      </c>
      <c r="L287" s="33" t="n">
        <f aca="false">IF(J287="",1,IF(K287="",1,2))</f>
        <v>2</v>
      </c>
      <c r="M287" s="17" t="n">
        <v>15</v>
      </c>
      <c r="N287" s="17" t="n">
        <v>30</v>
      </c>
      <c r="O287" s="17" t="n">
        <v>2</v>
      </c>
      <c r="P287" s="87" t="n">
        <v>42</v>
      </c>
      <c r="Q287" s="87" t="n">
        <v>44.17</v>
      </c>
      <c r="R287" s="16" t="n">
        <v>128</v>
      </c>
      <c r="S287" s="18" t="n">
        <v>19.92</v>
      </c>
      <c r="T287" s="18" t="n">
        <f aca="false">(Q287/60)+P287</f>
        <v>42.7361666666667</v>
      </c>
      <c r="U287" s="18" t="n">
        <f aca="false">((S287/60)+R287)*-1</f>
        <v>-128.332</v>
      </c>
      <c r="V287" s="16" t="s">
        <v>72</v>
      </c>
      <c r="W287" s="16" t="n">
        <v>0</v>
      </c>
      <c r="X287" s="16" t="n">
        <v>0</v>
      </c>
      <c r="Y287" s="33" t="n">
        <v>0</v>
      </c>
      <c r="Z287" s="19" t="n">
        <v>3</v>
      </c>
      <c r="AA287" s="79" t="n">
        <v>8</v>
      </c>
      <c r="AB287" s="33" t="s">
        <v>73</v>
      </c>
      <c r="AC287" s="16" t="s">
        <v>106</v>
      </c>
      <c r="AD287" s="20" t="s">
        <v>108</v>
      </c>
      <c r="AE287" s="16" t="n">
        <v>3353</v>
      </c>
      <c r="AF287" s="16"/>
      <c r="AG287" s="16"/>
      <c r="AH287" s="16"/>
      <c r="AI287" s="16"/>
      <c r="AJ287" s="16"/>
      <c r="AK287" s="16"/>
      <c r="AL287" s="19"/>
      <c r="AM287" s="19"/>
      <c r="AN287" s="16"/>
      <c r="AO287" s="16"/>
      <c r="AP287" s="16"/>
      <c r="AQ287" s="20"/>
      <c r="AR287" s="16"/>
      <c r="AS287" s="16"/>
      <c r="AT287" s="81"/>
      <c r="AU287" s="82"/>
      <c r="AV287" s="83"/>
      <c r="AW287" s="84"/>
      <c r="AX287" s="85"/>
      <c r="AY287" s="86"/>
      <c r="AZ287" s="86"/>
      <c r="BA287" s="86"/>
    </row>
    <row r="288" s="3" customFormat="true" ht="15" hidden="false" customHeight="true" outlineLevel="0" collapsed="false">
      <c r="A288" s="77" t="n">
        <f aca="false">DATE(G288,F288,E288)+TIME(M288,N288,O288)</f>
        <v>38291.6666782407</v>
      </c>
      <c r="B288" s="78" t="n">
        <f aca="false">(A289-A288)*24</f>
        <v>0.49111111118691</v>
      </c>
      <c r="C288" s="78" t="n">
        <f aca="false">((((ACOS((SIN(T288*PI()/180)*SIN(T289*PI()/180))+(COS(T288*PI()/180)*COS(T289*PI()/180)*COS((U288-U289)*PI()/180))))*180)/PI())*60)*1.852</f>
        <v>9.27689301688165</v>
      </c>
      <c r="D288" s="79" t="s">
        <v>69</v>
      </c>
      <c r="E288" s="80" t="n">
        <v>31</v>
      </c>
      <c r="F288" s="16" t="n">
        <v>10</v>
      </c>
      <c r="G288" s="16" t="n">
        <v>2004</v>
      </c>
      <c r="H288" s="16"/>
      <c r="I288" s="16"/>
      <c r="J288" s="33" t="s">
        <v>87</v>
      </c>
      <c r="K288" s="33" t="s">
        <v>88</v>
      </c>
      <c r="L288" s="33" t="n">
        <f aca="false">IF(J288="",1,IF(K288="",1,2))</f>
        <v>2</v>
      </c>
      <c r="M288" s="17" t="n">
        <v>16</v>
      </c>
      <c r="N288" s="17" t="n">
        <v>0</v>
      </c>
      <c r="O288" s="17" t="n">
        <v>1</v>
      </c>
      <c r="P288" s="87" t="n">
        <v>42</v>
      </c>
      <c r="Q288" s="87" t="n">
        <v>39.76</v>
      </c>
      <c r="R288" s="16" t="n">
        <v>128</v>
      </c>
      <c r="S288" s="18" t="n">
        <v>16.05</v>
      </c>
      <c r="T288" s="18" t="n">
        <f aca="false">(Q288/60)+P288</f>
        <v>42.6626666666667</v>
      </c>
      <c r="U288" s="18" t="n">
        <f aca="false">((S288/60)+R288)*-1</f>
        <v>-128.2675</v>
      </c>
      <c r="V288" s="16" t="s">
        <v>72</v>
      </c>
      <c r="W288" s="16" t="n">
        <v>0</v>
      </c>
      <c r="X288" s="16" t="n">
        <v>0</v>
      </c>
      <c r="Y288" s="33" t="n">
        <v>0</v>
      </c>
      <c r="Z288" s="19" t="n">
        <v>3</v>
      </c>
      <c r="AA288" s="79" t="n">
        <v>8</v>
      </c>
      <c r="AB288" s="33" t="s">
        <v>73</v>
      </c>
      <c r="AC288" s="16" t="s">
        <v>106</v>
      </c>
      <c r="AD288" s="20" t="s">
        <v>108</v>
      </c>
      <c r="AE288" s="16" t="n">
        <v>3427</v>
      </c>
      <c r="AF288" s="16"/>
      <c r="AG288" s="16"/>
      <c r="AH288" s="16"/>
      <c r="AI288" s="16"/>
      <c r="AJ288" s="16"/>
      <c r="AK288" s="16"/>
      <c r="AL288" s="19"/>
      <c r="AM288" s="19"/>
      <c r="AN288" s="16"/>
      <c r="AO288" s="16"/>
      <c r="AP288" s="16"/>
      <c r="AQ288" s="20"/>
      <c r="AR288" s="16"/>
      <c r="AS288" s="16"/>
      <c r="AT288" s="81" t="s">
        <v>367</v>
      </c>
      <c r="AU288" s="82"/>
      <c r="AV288" s="83"/>
      <c r="AW288" s="84"/>
      <c r="AX288" s="85"/>
      <c r="AY288" s="86"/>
      <c r="AZ288" s="86"/>
      <c r="BA288" s="86"/>
    </row>
    <row r="289" s="3" customFormat="true" ht="15" hidden="false" customHeight="true" outlineLevel="0" collapsed="false">
      <c r="A289" s="77" t="n">
        <f aca="false">DATE(G289,F289,E289)+TIME(M289,N289,O289)</f>
        <v>38291.6871412037</v>
      </c>
      <c r="B289" s="78" t="n">
        <f aca="false">(A290-A289)*24</f>
        <v>0.244999999995343</v>
      </c>
      <c r="C289" s="78" t="n">
        <f aca="false">((((ACOS((SIN(T289*PI()/180)*SIN(T290*PI()/180))+(COS(T289*PI()/180)*COS(T290*PI()/180)*COS((U289-U290)*PI()/180))))*180)/PI())*60)*1.852</f>
        <v>4.52046941050622</v>
      </c>
      <c r="D289" s="79" t="s">
        <v>69</v>
      </c>
      <c r="E289" s="80" t="n">
        <v>31</v>
      </c>
      <c r="F289" s="16" t="n">
        <v>10</v>
      </c>
      <c r="G289" s="16" t="n">
        <v>2004</v>
      </c>
      <c r="H289" s="16"/>
      <c r="I289" s="16"/>
      <c r="J289" s="33" t="s">
        <v>87</v>
      </c>
      <c r="K289" s="33" t="s">
        <v>88</v>
      </c>
      <c r="L289" s="33" t="n">
        <f aca="false">IF(J289="",1,IF(K289="",1,2))</f>
        <v>2</v>
      </c>
      <c r="M289" s="17" t="n">
        <v>16</v>
      </c>
      <c r="N289" s="17" t="n">
        <v>29</v>
      </c>
      <c r="O289" s="17" t="n">
        <v>29</v>
      </c>
      <c r="P289" s="87" t="n">
        <v>42</v>
      </c>
      <c r="Q289" s="87" t="n">
        <v>35.56</v>
      </c>
      <c r="R289" s="16" t="n">
        <v>128</v>
      </c>
      <c r="S289" s="18" t="n">
        <v>12.34</v>
      </c>
      <c r="T289" s="18" t="n">
        <f aca="false">(Q289/60)+P289</f>
        <v>42.5926666666667</v>
      </c>
      <c r="U289" s="18" t="n">
        <f aca="false">((S289/60)+R289)*-1</f>
        <v>-128.205666666667</v>
      </c>
      <c r="V289" s="16" t="s">
        <v>72</v>
      </c>
      <c r="W289" s="16" t="n">
        <v>0</v>
      </c>
      <c r="X289" s="16" t="n">
        <v>0</v>
      </c>
      <c r="Y289" s="33" t="n">
        <v>0</v>
      </c>
      <c r="Z289" s="19" t="n">
        <v>3</v>
      </c>
      <c r="AA289" s="79" t="n">
        <v>8</v>
      </c>
      <c r="AB289" s="33" t="s">
        <v>73</v>
      </c>
      <c r="AC289" s="16" t="s">
        <v>95</v>
      </c>
      <c r="AD289" s="20" t="s">
        <v>108</v>
      </c>
      <c r="AE289" s="16" t="n">
        <v>3268</v>
      </c>
      <c r="AF289" s="16"/>
      <c r="AG289" s="16"/>
      <c r="AH289" s="16"/>
      <c r="AI289" s="16"/>
      <c r="AJ289" s="16"/>
      <c r="AK289" s="16"/>
      <c r="AL289" s="19"/>
      <c r="AM289" s="19"/>
      <c r="AN289" s="16"/>
      <c r="AO289" s="16"/>
      <c r="AP289" s="16"/>
      <c r="AQ289" s="20"/>
      <c r="AR289" s="16"/>
      <c r="AS289" s="16"/>
      <c r="AT289" s="81"/>
      <c r="AU289" s="82"/>
      <c r="AV289" s="83"/>
      <c r="AW289" s="84"/>
      <c r="AX289" s="85"/>
      <c r="AY289" s="86"/>
      <c r="AZ289" s="86"/>
      <c r="BA289" s="86"/>
    </row>
    <row r="290" s="3" customFormat="true" ht="15" hidden="false" customHeight="true" outlineLevel="0" collapsed="false">
      <c r="A290" s="77" t="n">
        <f aca="false">DATE(G290,F290,E290)+TIME(M290,N290,O290)</f>
        <v>38291.697349537</v>
      </c>
      <c r="B290" s="78" t="n">
        <f aca="false">(A291-A290)*24</f>
        <v>0.0302777776960284</v>
      </c>
      <c r="C290" s="78" t="n">
        <f aca="false">((((ACOS((SIN(T290*PI()/180)*SIN(T291*PI()/180))+(COS(T290*PI()/180)*COS(T291*PI()/180)*COS((U290-U291)*PI()/180))))*180)/PI())*60)*1.852</f>
        <v>63.7306313093997</v>
      </c>
      <c r="D290" s="79" t="s">
        <v>69</v>
      </c>
      <c r="E290" s="80" t="n">
        <v>31</v>
      </c>
      <c r="F290" s="16" t="n">
        <v>10</v>
      </c>
      <c r="G290" s="16" t="n">
        <v>2004</v>
      </c>
      <c r="H290" s="16"/>
      <c r="I290" s="16"/>
      <c r="J290" s="33" t="s">
        <v>87</v>
      </c>
      <c r="K290" s="33" t="s">
        <v>88</v>
      </c>
      <c r="L290" s="33" t="n">
        <f aca="false">IF(J290="",1,IF(K290="",1,2))</f>
        <v>2</v>
      </c>
      <c r="M290" s="17" t="n">
        <v>16</v>
      </c>
      <c r="N290" s="17" t="n">
        <v>44</v>
      </c>
      <c r="O290" s="17" t="n">
        <v>11</v>
      </c>
      <c r="P290" s="87" t="n">
        <v>42</v>
      </c>
      <c r="Q290" s="87" t="n">
        <v>33.52</v>
      </c>
      <c r="R290" s="16" t="n">
        <v>128</v>
      </c>
      <c r="S290" s="18" t="n">
        <v>10.52</v>
      </c>
      <c r="T290" s="18" t="n">
        <f aca="false">(Q290/60)+P290</f>
        <v>42.5586666666667</v>
      </c>
      <c r="U290" s="18" t="n">
        <f aca="false">((S290/60)+R290)*-1</f>
        <v>-128.175333333333</v>
      </c>
      <c r="V290" s="16" t="s">
        <v>72</v>
      </c>
      <c r="W290" s="16" t="n">
        <v>0</v>
      </c>
      <c r="X290" s="16" t="n">
        <v>0</v>
      </c>
      <c r="Y290" s="33" t="n">
        <v>0</v>
      </c>
      <c r="Z290" s="19" t="n">
        <v>3</v>
      </c>
      <c r="AA290" s="79" t="n">
        <v>8</v>
      </c>
      <c r="AB290" s="33" t="s">
        <v>73</v>
      </c>
      <c r="AC290" s="16" t="s">
        <v>84</v>
      </c>
      <c r="AD290" s="20" t="s">
        <v>108</v>
      </c>
      <c r="AE290" s="16" t="n">
        <v>3231</v>
      </c>
      <c r="AF290" s="16" t="s">
        <v>368</v>
      </c>
      <c r="AG290" s="16" t="s">
        <v>120</v>
      </c>
      <c r="AH290" s="16" t="n">
        <v>2</v>
      </c>
      <c r="AI290" s="16" t="s">
        <v>304</v>
      </c>
      <c r="AJ290" s="16" t="s">
        <v>369</v>
      </c>
      <c r="AK290" s="16" t="s">
        <v>369</v>
      </c>
      <c r="AL290" s="19" t="n">
        <v>10</v>
      </c>
      <c r="AM290" s="19" t="n">
        <v>9</v>
      </c>
      <c r="AN290" s="16" t="n">
        <v>4</v>
      </c>
      <c r="AO290" s="16" t="n">
        <v>654</v>
      </c>
      <c r="AP290" s="16" t="n">
        <v>588</v>
      </c>
      <c r="AQ290" s="20" t="s">
        <v>304</v>
      </c>
      <c r="AR290" s="16" t="s">
        <v>370</v>
      </c>
      <c r="AS290" s="16" t="s">
        <v>371</v>
      </c>
      <c r="AT290" s="81" t="s">
        <v>372</v>
      </c>
      <c r="AU290" s="82"/>
      <c r="AV290" s="83"/>
      <c r="AW290" s="84"/>
      <c r="AX290" s="85"/>
      <c r="AY290" s="86"/>
      <c r="AZ290" s="86"/>
      <c r="BA290" s="86"/>
    </row>
    <row r="291" s="3" customFormat="true" ht="15" hidden="false" customHeight="true" outlineLevel="0" collapsed="false">
      <c r="A291" s="77" t="n">
        <f aca="false">DATE(G291,F291,E291)+TIME(M291,N291,O291)</f>
        <v>38291.6986111111</v>
      </c>
      <c r="B291" s="78" t="n">
        <f aca="false">(A294-A291)*24</f>
        <v>1.24222222220851</v>
      </c>
      <c r="C291" s="78" t="n">
        <f aca="false">((((ACOS((SIN(T291*PI()/180)*SIN(T294*PI()/180))+(COS(T291*PI()/180)*COS(T294*PI()/180)*COS((U291-U294)*PI()/180))))*180)/PI())*60)*1.852</f>
        <v>41.9680507763133</v>
      </c>
      <c r="D291" s="79" t="s">
        <v>69</v>
      </c>
      <c r="E291" s="80" t="n">
        <v>31</v>
      </c>
      <c r="F291" s="16" t="n">
        <v>10</v>
      </c>
      <c r="G291" s="16" t="n">
        <v>2004</v>
      </c>
      <c r="H291" s="16"/>
      <c r="I291" s="16"/>
      <c r="J291" s="33" t="s">
        <v>87</v>
      </c>
      <c r="K291" s="33" t="s">
        <v>88</v>
      </c>
      <c r="L291" s="33" t="n">
        <f aca="false">IF(J291="",1,IF(K291="",1,2))</f>
        <v>2</v>
      </c>
      <c r="M291" s="17" t="n">
        <v>16</v>
      </c>
      <c r="N291" s="17" t="n">
        <v>46</v>
      </c>
      <c r="O291" s="17" t="n">
        <v>0</v>
      </c>
      <c r="P291" s="87" t="n">
        <v>42</v>
      </c>
      <c r="Q291" s="87"/>
      <c r="R291" s="16" t="n">
        <v>128</v>
      </c>
      <c r="S291" s="18"/>
      <c r="T291" s="18" t="n">
        <f aca="false">(Q291/60)+P291</f>
        <v>42</v>
      </c>
      <c r="U291" s="18" t="n">
        <f aca="false">((S291/60)+R291)*-1</f>
        <v>-128</v>
      </c>
      <c r="V291" s="16" t="s">
        <v>72</v>
      </c>
      <c r="W291" s="16" t="n">
        <v>0</v>
      </c>
      <c r="X291" s="16" t="n">
        <v>0</v>
      </c>
      <c r="Y291" s="33" t="n">
        <v>0</v>
      </c>
      <c r="Z291" s="19" t="n">
        <v>3</v>
      </c>
      <c r="AA291" s="79" t="n">
        <v>8</v>
      </c>
      <c r="AB291" s="33"/>
      <c r="AC291" s="16"/>
      <c r="AD291" s="20"/>
      <c r="AE291" s="16"/>
      <c r="AF291" s="16" t="s">
        <v>368</v>
      </c>
      <c r="AG291" s="16" t="s">
        <v>120</v>
      </c>
      <c r="AH291" s="16" t="n">
        <v>2</v>
      </c>
      <c r="AI291" s="16" t="s">
        <v>304</v>
      </c>
      <c r="AJ291" s="16" t="s">
        <v>369</v>
      </c>
      <c r="AK291" s="16" t="s">
        <v>369</v>
      </c>
      <c r="AL291" s="19" t="n">
        <v>10</v>
      </c>
      <c r="AM291" s="19" t="n">
        <v>9</v>
      </c>
      <c r="AN291" s="16" t="n">
        <v>4</v>
      </c>
      <c r="AO291" s="16" t="n">
        <v>654</v>
      </c>
      <c r="AP291" s="16" t="n">
        <v>588</v>
      </c>
      <c r="AQ291" s="20" t="s">
        <v>304</v>
      </c>
      <c r="AR291" s="16" t="s">
        <v>370</v>
      </c>
      <c r="AS291" s="16" t="s">
        <v>371</v>
      </c>
      <c r="AT291" s="81" t="s">
        <v>373</v>
      </c>
      <c r="AU291" s="82"/>
      <c r="AV291" s="83"/>
      <c r="AW291" s="84"/>
      <c r="AX291" s="85"/>
      <c r="AY291" s="86"/>
      <c r="AZ291" s="86"/>
      <c r="BA291" s="86"/>
    </row>
    <row r="292" s="3" customFormat="true" ht="15" hidden="false" customHeight="true" outlineLevel="0" collapsed="false">
      <c r="A292" s="77" t="n">
        <f aca="false">DATE(G292,F292,E292)+TIME(M292,N292,O292)</f>
        <v>38291.7103587963</v>
      </c>
      <c r="B292" s="78"/>
      <c r="C292" s="78"/>
      <c r="D292" s="79" t="s">
        <v>69</v>
      </c>
      <c r="E292" s="80" t="n">
        <v>31</v>
      </c>
      <c r="F292" s="16" t="n">
        <v>10</v>
      </c>
      <c r="G292" s="16" t="n">
        <v>2004</v>
      </c>
      <c r="H292" s="16"/>
      <c r="I292" s="16"/>
      <c r="J292" s="33" t="s">
        <v>88</v>
      </c>
      <c r="K292" s="33" t="s">
        <v>70</v>
      </c>
      <c r="L292" s="33" t="n">
        <f aca="false">IF(J292="",1,IF(K292="",1,2))</f>
        <v>2</v>
      </c>
      <c r="M292" s="17" t="n">
        <v>17</v>
      </c>
      <c r="N292" s="17" t="n">
        <v>2</v>
      </c>
      <c r="O292" s="17" t="n">
        <v>55</v>
      </c>
      <c r="P292" s="87" t="n">
        <v>42</v>
      </c>
      <c r="Q292" s="87" t="n">
        <v>30.85</v>
      </c>
      <c r="R292" s="16" t="n">
        <v>128</v>
      </c>
      <c r="S292" s="18" t="n">
        <v>8.18</v>
      </c>
      <c r="T292" s="18" t="n">
        <f aca="false">(Q292/60)+P292</f>
        <v>42.5141666666667</v>
      </c>
      <c r="U292" s="18" t="n">
        <f aca="false">((S292/60)+R292)*-1</f>
        <v>-128.136333333333</v>
      </c>
      <c r="V292" s="16" t="s">
        <v>72</v>
      </c>
      <c r="W292" s="16" t="n">
        <v>0</v>
      </c>
      <c r="X292" s="16" t="n">
        <v>0</v>
      </c>
      <c r="Y292" s="33" t="n">
        <v>0</v>
      </c>
      <c r="Z292" s="19" t="n">
        <v>3</v>
      </c>
      <c r="AA292" s="79" t="n">
        <v>8</v>
      </c>
      <c r="AB292" s="33" t="s">
        <v>73</v>
      </c>
      <c r="AC292" s="16" t="s">
        <v>84</v>
      </c>
      <c r="AD292" s="20" t="s">
        <v>291</v>
      </c>
      <c r="AE292" s="16" t="n">
        <v>3038</v>
      </c>
      <c r="AF292" s="16"/>
      <c r="AG292" s="16"/>
      <c r="AH292" s="16"/>
      <c r="AI292" s="16"/>
      <c r="AJ292" s="16"/>
      <c r="AK292" s="16"/>
      <c r="AL292" s="19"/>
      <c r="AM292" s="19"/>
      <c r="AN292" s="16"/>
      <c r="AO292" s="16"/>
      <c r="AP292" s="16"/>
      <c r="AQ292" s="20"/>
      <c r="AR292" s="16"/>
      <c r="AS292" s="16"/>
      <c r="AT292" s="81" t="s">
        <v>374</v>
      </c>
      <c r="AU292" s="82"/>
      <c r="AV292" s="83"/>
      <c r="AW292" s="84"/>
      <c r="AX292" s="85"/>
      <c r="AY292" s="86"/>
      <c r="AZ292" s="86"/>
      <c r="BA292" s="86"/>
    </row>
    <row r="293" s="3" customFormat="true" ht="15" hidden="false" customHeight="true" outlineLevel="0" collapsed="false">
      <c r="A293" s="77" t="n">
        <f aca="false">DATE(G293,F293,E293)+TIME(M293,N293,O293)</f>
        <v>38291.73125</v>
      </c>
      <c r="B293" s="78"/>
      <c r="C293" s="78"/>
      <c r="D293" s="79" t="s">
        <v>69</v>
      </c>
      <c r="E293" s="80" t="n">
        <v>31</v>
      </c>
      <c r="F293" s="16" t="n">
        <v>10</v>
      </c>
      <c r="G293" s="16" t="n">
        <v>2004</v>
      </c>
      <c r="H293" s="16"/>
      <c r="I293" s="16"/>
      <c r="J293" s="33" t="s">
        <v>88</v>
      </c>
      <c r="K293" s="33" t="s">
        <v>70</v>
      </c>
      <c r="L293" s="33" t="n">
        <f aca="false">IF(J293="",1,IF(K293="",1,2))</f>
        <v>2</v>
      </c>
      <c r="M293" s="17" t="n">
        <v>17</v>
      </c>
      <c r="N293" s="17" t="n">
        <v>33</v>
      </c>
      <c r="O293" s="17" t="n">
        <v>0</v>
      </c>
      <c r="P293" s="87" t="n">
        <v>42</v>
      </c>
      <c r="Q293" s="87" t="n">
        <v>26.45</v>
      </c>
      <c r="R293" s="16" t="n">
        <v>128</v>
      </c>
      <c r="S293" s="18" t="n">
        <v>4.29</v>
      </c>
      <c r="T293" s="18" t="n">
        <f aca="false">(Q293/60)+P293</f>
        <v>42.4408333333333</v>
      </c>
      <c r="U293" s="18" t="n">
        <f aca="false">((S293/60)+R293)*-1</f>
        <v>-128.0715</v>
      </c>
      <c r="V293" s="16" t="s">
        <v>72</v>
      </c>
      <c r="W293" s="16" t="n">
        <v>0</v>
      </c>
      <c r="X293" s="16" t="n">
        <v>0</v>
      </c>
      <c r="Y293" s="33" t="n">
        <v>0</v>
      </c>
      <c r="Z293" s="19" t="n">
        <v>3</v>
      </c>
      <c r="AA293" s="79" t="n">
        <v>8</v>
      </c>
      <c r="AB293" s="33" t="s">
        <v>73</v>
      </c>
      <c r="AC293" s="16" t="s">
        <v>84</v>
      </c>
      <c r="AD293" s="20" t="s">
        <v>291</v>
      </c>
      <c r="AE293" s="16" t="n">
        <v>3036</v>
      </c>
      <c r="AF293" s="16"/>
      <c r="AG293" s="16"/>
      <c r="AH293" s="16"/>
      <c r="AI293" s="16"/>
      <c r="AJ293" s="16"/>
      <c r="AK293" s="16"/>
      <c r="AL293" s="19"/>
      <c r="AM293" s="19"/>
      <c r="AN293" s="16"/>
      <c r="AO293" s="16"/>
      <c r="AP293" s="16"/>
      <c r="AQ293" s="20"/>
      <c r="AR293" s="16"/>
      <c r="AS293" s="16"/>
      <c r="AT293" s="81" t="s">
        <v>375</v>
      </c>
      <c r="AU293" s="82"/>
      <c r="AV293" s="83"/>
      <c r="AW293" s="84"/>
      <c r="AX293" s="85"/>
      <c r="AY293" s="86"/>
      <c r="AZ293" s="86"/>
      <c r="BA293" s="86"/>
    </row>
    <row r="294" s="3" customFormat="true" ht="15" hidden="false" customHeight="true" outlineLevel="0" collapsed="false">
      <c r="A294" s="77" t="n">
        <f aca="false">DATE(G294,F294,E294)+TIME(M294,N294,O294)</f>
        <v>38291.7503703704</v>
      </c>
      <c r="B294" s="78" t="n">
        <f aca="false">(A295-A294)*24</f>
        <v>0.49111111118691</v>
      </c>
      <c r="C294" s="78" t="n">
        <f aca="false">((((ACOS((SIN(T294*PI()/180)*SIN(T295*PI()/180))+(COS(T294*PI()/180)*COS(T295*PI()/180)*COS((U294-U295)*PI()/180))))*180)/PI())*60)*1.852</f>
        <v>9.29010245141902</v>
      </c>
      <c r="D294" s="79" t="s">
        <v>69</v>
      </c>
      <c r="E294" s="80" t="n">
        <v>31</v>
      </c>
      <c r="F294" s="16" t="n">
        <v>10</v>
      </c>
      <c r="G294" s="16" t="n">
        <v>2004</v>
      </c>
      <c r="H294" s="16"/>
      <c r="I294" s="16"/>
      <c r="J294" s="33" t="s">
        <v>87</v>
      </c>
      <c r="K294" s="33" t="s">
        <v>92</v>
      </c>
      <c r="L294" s="33" t="n">
        <f aca="false">IF(J294="",1,IF(K294="",1,2))</f>
        <v>2</v>
      </c>
      <c r="M294" s="17" t="n">
        <v>18</v>
      </c>
      <c r="N294" s="17" t="n">
        <v>0</v>
      </c>
      <c r="O294" s="17" t="n">
        <v>32</v>
      </c>
      <c r="P294" s="87" t="n">
        <v>42</v>
      </c>
      <c r="Q294" s="87" t="n">
        <v>22.65</v>
      </c>
      <c r="R294" s="16" t="n">
        <v>128</v>
      </c>
      <c r="S294" s="18" t="n">
        <v>0.95</v>
      </c>
      <c r="T294" s="18" t="n">
        <f aca="false">(Q294/60)+P294</f>
        <v>42.3775</v>
      </c>
      <c r="U294" s="18" t="n">
        <f aca="false">((S294/60)+R294)*-1</f>
        <v>-128.015833333333</v>
      </c>
      <c r="V294" s="16" t="s">
        <v>72</v>
      </c>
      <c r="W294" s="16" t="n">
        <v>0</v>
      </c>
      <c r="X294" s="16" t="n">
        <v>0</v>
      </c>
      <c r="Y294" s="33" t="n">
        <v>0</v>
      </c>
      <c r="Z294" s="19" t="n">
        <v>3</v>
      </c>
      <c r="AA294" s="79" t="n">
        <v>8</v>
      </c>
      <c r="AB294" s="33" t="s">
        <v>73</v>
      </c>
      <c r="AC294" s="16" t="s">
        <v>84</v>
      </c>
      <c r="AD294" s="20" t="s">
        <v>291</v>
      </c>
      <c r="AE294" s="16" t="n">
        <v>3033</v>
      </c>
      <c r="AF294" s="16"/>
      <c r="AG294" s="16"/>
      <c r="AH294" s="16"/>
      <c r="AI294" s="16"/>
      <c r="AJ294" s="16"/>
      <c r="AK294" s="16"/>
      <c r="AL294" s="19"/>
      <c r="AM294" s="19"/>
      <c r="AN294" s="16"/>
      <c r="AO294" s="16"/>
      <c r="AP294" s="16"/>
      <c r="AQ294" s="20"/>
      <c r="AR294" s="16"/>
      <c r="AS294" s="16"/>
      <c r="AT294" s="81" t="s">
        <v>376</v>
      </c>
      <c r="AU294" s="82"/>
      <c r="AV294" s="83"/>
      <c r="AW294" s="84"/>
      <c r="AX294" s="85"/>
      <c r="AY294" s="86"/>
      <c r="AZ294" s="86"/>
      <c r="BA294" s="86"/>
    </row>
    <row r="295" s="3" customFormat="true" ht="15" hidden="false" customHeight="true" outlineLevel="0" collapsed="false">
      <c r="A295" s="77" t="n">
        <f aca="false">DATE(G295,F295,E295)+TIME(M295,N295,O295)</f>
        <v>38291.7708333333</v>
      </c>
      <c r="B295" s="78" t="n">
        <f aca="false">(A296-A295)*24</f>
        <v>0.500833333237097</v>
      </c>
      <c r="C295" s="78" t="n">
        <f aca="false">((((ACOS((SIN(T295*PI()/180)*SIN(T296*PI()/180))+(COS(T295*PI()/180)*COS(T296*PI()/180)*COS((U295-U296)*PI()/180))))*180)/PI())*60)*1.852</f>
        <v>9.64623424533839</v>
      </c>
      <c r="D295" s="79" t="s">
        <v>69</v>
      </c>
      <c r="E295" s="80" t="n">
        <v>31</v>
      </c>
      <c r="F295" s="16" t="n">
        <v>10</v>
      </c>
      <c r="G295" s="16" t="n">
        <v>2004</v>
      </c>
      <c r="H295" s="16"/>
      <c r="I295" s="16"/>
      <c r="J295" s="33" t="s">
        <v>87</v>
      </c>
      <c r="K295" s="33" t="s">
        <v>92</v>
      </c>
      <c r="L295" s="33" t="n">
        <f aca="false">IF(J295="",1,IF(K295="",1,2))</f>
        <v>2</v>
      </c>
      <c r="M295" s="17" t="n">
        <v>18</v>
      </c>
      <c r="N295" s="17" t="n">
        <v>30</v>
      </c>
      <c r="O295" s="17" t="n">
        <v>0</v>
      </c>
      <c r="P295" s="87" t="n">
        <v>42</v>
      </c>
      <c r="Q295" s="87" t="n">
        <v>18.44</v>
      </c>
      <c r="R295" s="16" t="n">
        <v>127</v>
      </c>
      <c r="S295" s="18" t="n">
        <v>57.26</v>
      </c>
      <c r="T295" s="18" t="n">
        <f aca="false">(Q295/60)+P295</f>
        <v>42.3073333333333</v>
      </c>
      <c r="U295" s="18" t="n">
        <f aca="false">((S295/60)+R295)*-1</f>
        <v>-127.954333333333</v>
      </c>
      <c r="V295" s="16" t="s">
        <v>72</v>
      </c>
      <c r="W295" s="16" t="n">
        <v>0</v>
      </c>
      <c r="X295" s="16" t="n">
        <v>0</v>
      </c>
      <c r="Y295" s="33" t="n">
        <v>0</v>
      </c>
      <c r="Z295" s="19" t="n">
        <v>2</v>
      </c>
      <c r="AA295" s="79" t="n">
        <v>10</v>
      </c>
      <c r="AB295" s="33" t="s">
        <v>73</v>
      </c>
      <c r="AC295" s="16" t="s">
        <v>84</v>
      </c>
      <c r="AD295" s="20" t="s">
        <v>291</v>
      </c>
      <c r="AE295" s="16" t="n">
        <v>2744</v>
      </c>
      <c r="AF295" s="16"/>
      <c r="AG295" s="16"/>
      <c r="AH295" s="16"/>
      <c r="AI295" s="16"/>
      <c r="AJ295" s="16"/>
      <c r="AK295" s="16"/>
      <c r="AL295" s="19"/>
      <c r="AM295" s="19"/>
      <c r="AN295" s="16"/>
      <c r="AO295" s="16"/>
      <c r="AP295" s="16"/>
      <c r="AQ295" s="20"/>
      <c r="AR295" s="16"/>
      <c r="AS295" s="16"/>
      <c r="AT295" s="81" t="s">
        <v>374</v>
      </c>
      <c r="AU295" s="82"/>
      <c r="AV295" s="83"/>
      <c r="AW295" s="84"/>
      <c r="AX295" s="85"/>
      <c r="AY295" s="86"/>
      <c r="AZ295" s="86"/>
      <c r="BA295" s="86"/>
    </row>
    <row r="296" s="3" customFormat="true" ht="15" hidden="false" customHeight="true" outlineLevel="0" collapsed="false">
      <c r="A296" s="77" t="n">
        <f aca="false">DATE(G296,F296,E296)+TIME(M296,N296,O296)</f>
        <v>38291.7917013889</v>
      </c>
      <c r="B296" s="78" t="n">
        <f aca="false">(A297-A296)*24</f>
        <v>0.0675000000628643</v>
      </c>
      <c r="C296" s="78" t="n">
        <f aca="false">((((ACOS((SIN(T296*PI()/180)*SIN(T297*PI()/180))+(COS(T296*PI()/180)*COS(T297*PI()/180)*COS((U296-U297)*PI()/180))))*180)/PI())*60)*1.852</f>
        <v>1.36631794324373</v>
      </c>
      <c r="D296" s="79" t="s">
        <v>69</v>
      </c>
      <c r="E296" s="80" t="n">
        <v>31</v>
      </c>
      <c r="F296" s="16" t="n">
        <v>10</v>
      </c>
      <c r="G296" s="16" t="n">
        <v>2004</v>
      </c>
      <c r="H296" s="16"/>
      <c r="I296" s="16"/>
      <c r="J296" s="33" t="s">
        <v>88</v>
      </c>
      <c r="K296" s="33" t="s">
        <v>70</v>
      </c>
      <c r="L296" s="33" t="n">
        <f aca="false">IF(J296="",1,IF(K296="",1,2))</f>
        <v>2</v>
      </c>
      <c r="M296" s="17" t="n">
        <v>19</v>
      </c>
      <c r="N296" s="17" t="n">
        <v>0</v>
      </c>
      <c r="O296" s="17" t="n">
        <v>3</v>
      </c>
      <c r="P296" s="87" t="n">
        <v>42</v>
      </c>
      <c r="Q296" s="87" t="n">
        <v>14.07</v>
      </c>
      <c r="R296" s="16" t="n">
        <v>127</v>
      </c>
      <c r="S296" s="18" t="n">
        <v>53.43</v>
      </c>
      <c r="T296" s="18" t="n">
        <f aca="false">(Q296/60)+P296</f>
        <v>42.2345</v>
      </c>
      <c r="U296" s="18" t="n">
        <f aca="false">((S296/60)+R296)*-1</f>
        <v>-127.8905</v>
      </c>
      <c r="V296" s="16" t="s">
        <v>72</v>
      </c>
      <c r="W296" s="16" t="n">
        <v>0</v>
      </c>
      <c r="X296" s="16" t="n">
        <v>0</v>
      </c>
      <c r="Y296" s="33" t="n">
        <v>0</v>
      </c>
      <c r="Z296" s="19" t="n">
        <v>2</v>
      </c>
      <c r="AA296" s="79" t="n">
        <v>10</v>
      </c>
      <c r="AB296" s="33" t="s">
        <v>73</v>
      </c>
      <c r="AC296" s="16" t="s">
        <v>84</v>
      </c>
      <c r="AD296" s="20" t="s">
        <v>291</v>
      </c>
      <c r="AE296" s="16" t="n">
        <v>3135</v>
      </c>
      <c r="AF296" s="16"/>
      <c r="AG296" s="16"/>
      <c r="AH296" s="16"/>
      <c r="AI296" s="16"/>
      <c r="AJ296" s="16"/>
      <c r="AK296" s="16"/>
      <c r="AL296" s="19"/>
      <c r="AM296" s="19"/>
      <c r="AN296" s="16"/>
      <c r="AO296" s="16"/>
      <c r="AP296" s="16"/>
      <c r="AQ296" s="20"/>
      <c r="AR296" s="16"/>
      <c r="AS296" s="16"/>
      <c r="AT296" s="81" t="s">
        <v>377</v>
      </c>
      <c r="AU296" s="82"/>
      <c r="AV296" s="83"/>
      <c r="AW296" s="84"/>
      <c r="AX296" s="85"/>
      <c r="AY296" s="86"/>
      <c r="AZ296" s="86"/>
      <c r="BA296" s="86"/>
    </row>
    <row r="297" s="3" customFormat="true" ht="15" hidden="false" customHeight="true" outlineLevel="0" collapsed="false">
      <c r="A297" s="77" t="n">
        <f aca="false">DATE(G297,F297,E297)+TIME(M297,N297,O297)</f>
        <v>38291.7945138889</v>
      </c>
      <c r="B297" s="78" t="n">
        <f aca="false">(A298-A297)*24</f>
        <v>0.093333333323244</v>
      </c>
      <c r="C297" s="78" t="n">
        <f aca="false">((((ACOS((SIN(T297*PI()/180)*SIN(T298*PI()/180))+(COS(T297*PI()/180)*COS(T298*PI()/180)*COS((U297-U298)*PI()/180))))*180)/PI())*60)*1.852</f>
        <v>76.8148385802996</v>
      </c>
      <c r="D297" s="79" t="s">
        <v>69</v>
      </c>
      <c r="E297" s="80" t="n">
        <v>31</v>
      </c>
      <c r="F297" s="16" t="n">
        <v>10</v>
      </c>
      <c r="G297" s="16" t="n">
        <v>2004</v>
      </c>
      <c r="H297" s="16"/>
      <c r="I297" s="16"/>
      <c r="J297" s="33" t="s">
        <v>88</v>
      </c>
      <c r="K297" s="33" t="s">
        <v>70</v>
      </c>
      <c r="L297" s="33" t="n">
        <f aca="false">IF(J297="",1,IF(K297="",1,2))</f>
        <v>2</v>
      </c>
      <c r="M297" s="17" t="n">
        <v>19</v>
      </c>
      <c r="N297" s="17" t="n">
        <v>4</v>
      </c>
      <c r="O297" s="17" t="n">
        <v>6</v>
      </c>
      <c r="P297" s="87" t="n">
        <v>42</v>
      </c>
      <c r="Q297" s="87" t="n">
        <v>13.45</v>
      </c>
      <c r="R297" s="16" t="n">
        <v>127</v>
      </c>
      <c r="S297" s="18" t="n">
        <v>52.89</v>
      </c>
      <c r="T297" s="18" t="n">
        <f aca="false">(Q297/60)+P297</f>
        <v>42.2241666666667</v>
      </c>
      <c r="U297" s="18" t="n">
        <f aca="false">((S297/60)+R297)*-1</f>
        <v>-127.8815</v>
      </c>
      <c r="V297" s="16" t="s">
        <v>72</v>
      </c>
      <c r="W297" s="16" t="n">
        <v>0</v>
      </c>
      <c r="X297" s="16" t="n">
        <v>0</v>
      </c>
      <c r="Y297" s="33" t="n">
        <v>0</v>
      </c>
      <c r="Z297" s="19" t="n">
        <v>2</v>
      </c>
      <c r="AA297" s="79" t="n">
        <v>10</v>
      </c>
      <c r="AB297" s="33" t="s">
        <v>73</v>
      </c>
      <c r="AC297" s="16" t="s">
        <v>84</v>
      </c>
      <c r="AD297" s="20" t="s">
        <v>291</v>
      </c>
      <c r="AE297" s="16" t="n">
        <v>3181</v>
      </c>
      <c r="AF297" s="16" t="s">
        <v>378</v>
      </c>
      <c r="AG297" s="16" t="s">
        <v>120</v>
      </c>
      <c r="AH297" s="16" t="n">
        <v>8</v>
      </c>
      <c r="AI297" s="16" t="s">
        <v>78</v>
      </c>
      <c r="AJ297" s="16" t="s">
        <v>369</v>
      </c>
      <c r="AK297" s="16" t="s">
        <v>369</v>
      </c>
      <c r="AL297" s="19" t="n">
        <v>12</v>
      </c>
      <c r="AM297" s="19" t="n">
        <v>8</v>
      </c>
      <c r="AN297" s="16" t="s">
        <v>379</v>
      </c>
      <c r="AO297" s="16" t="n">
        <v>1125</v>
      </c>
      <c r="AP297" s="16" t="n">
        <v>928</v>
      </c>
      <c r="AQ297" s="20" t="s">
        <v>304</v>
      </c>
      <c r="AR297" s="16" t="s">
        <v>83</v>
      </c>
      <c r="AS297" s="16" t="s">
        <v>371</v>
      </c>
      <c r="AT297" s="81" t="s">
        <v>380</v>
      </c>
      <c r="AU297" s="82"/>
      <c r="AV297" s="83"/>
      <c r="AW297" s="84"/>
      <c r="AX297" s="85"/>
      <c r="AY297" s="86"/>
      <c r="AZ297" s="86"/>
      <c r="BA297" s="86"/>
    </row>
    <row r="298" s="3" customFormat="true" ht="15" hidden="false" customHeight="true" outlineLevel="0" collapsed="false">
      <c r="A298" s="77" t="n">
        <f aca="false">DATE(G298,F298,E298)+TIME(M298,N298,O298)</f>
        <v>38291.7984027778</v>
      </c>
      <c r="B298" s="78" t="n">
        <f aca="false">(A299-A298)*24</f>
        <v>0.342499999911524</v>
      </c>
      <c r="C298" s="78" t="n">
        <f aca="false">((((ACOS((SIN(T298*PI()/180)*SIN(T299*PI()/180))+(COS(T298*PI()/180)*COS(T299*PI()/180)*COS((U298-U299)*PI()/180))))*180)/PI())*60)*1.852</f>
        <v>70.3342214492239</v>
      </c>
      <c r="D298" s="79" t="s">
        <v>69</v>
      </c>
      <c r="E298" s="80" t="n">
        <v>31</v>
      </c>
      <c r="F298" s="16" t="n">
        <v>10</v>
      </c>
      <c r="G298" s="16" t="n">
        <v>2004</v>
      </c>
      <c r="H298" s="16"/>
      <c r="I298" s="16"/>
      <c r="J298" s="33" t="s">
        <v>88</v>
      </c>
      <c r="K298" s="33" t="s">
        <v>70</v>
      </c>
      <c r="L298" s="33" t="n">
        <f aca="false">IF(J298="",1,IF(K298="",1,2))</f>
        <v>2</v>
      </c>
      <c r="M298" s="17" t="n">
        <v>19</v>
      </c>
      <c r="N298" s="17" t="n">
        <v>9</v>
      </c>
      <c r="O298" s="17" t="n">
        <v>42</v>
      </c>
      <c r="P298" s="87" t="n">
        <v>42</v>
      </c>
      <c r="Q298" s="87"/>
      <c r="R298" s="16" t="n">
        <v>127</v>
      </c>
      <c r="S298" s="18"/>
      <c r="T298" s="18" t="n">
        <f aca="false">(Q298/60)+P298</f>
        <v>42</v>
      </c>
      <c r="U298" s="18" t="n">
        <f aca="false">((S298/60)+R298)*-1</f>
        <v>-127</v>
      </c>
      <c r="V298" s="16" t="s">
        <v>72</v>
      </c>
      <c r="W298" s="16" t="n">
        <v>0</v>
      </c>
      <c r="X298" s="16" t="n">
        <v>0</v>
      </c>
      <c r="Y298" s="33" t="n">
        <v>0</v>
      </c>
      <c r="Z298" s="19" t="n">
        <v>2</v>
      </c>
      <c r="AA298" s="79" t="n">
        <v>10</v>
      </c>
      <c r="AB298" s="33" t="s">
        <v>73</v>
      </c>
      <c r="AC298" s="16" t="s">
        <v>84</v>
      </c>
      <c r="AD298" s="20" t="s">
        <v>291</v>
      </c>
      <c r="AE298" s="16"/>
      <c r="AF298" s="16" t="s">
        <v>378</v>
      </c>
      <c r="AG298" s="16" t="s">
        <v>120</v>
      </c>
      <c r="AH298" s="16" t="n">
        <v>8</v>
      </c>
      <c r="AI298" s="16" t="s">
        <v>78</v>
      </c>
      <c r="AJ298" s="16" t="s">
        <v>369</v>
      </c>
      <c r="AK298" s="16" t="s">
        <v>369</v>
      </c>
      <c r="AL298" s="19"/>
      <c r="AM298" s="19"/>
      <c r="AN298" s="16"/>
      <c r="AO298" s="16"/>
      <c r="AP298" s="16"/>
      <c r="AQ298" s="20"/>
      <c r="AR298" s="16" t="s">
        <v>83</v>
      </c>
      <c r="AS298" s="16" t="s">
        <v>371</v>
      </c>
      <c r="AT298" s="81" t="s">
        <v>373</v>
      </c>
      <c r="AU298" s="82"/>
      <c r="AV298" s="83"/>
      <c r="AW298" s="84"/>
      <c r="AX298" s="85"/>
      <c r="AY298" s="86"/>
      <c r="AZ298" s="86"/>
      <c r="BA298" s="86"/>
    </row>
    <row r="299" s="3" customFormat="true" ht="15" hidden="false" customHeight="true" outlineLevel="0" collapsed="false">
      <c r="A299" s="77" t="n">
        <f aca="false">DATE(G299,F299,E299)+TIME(M299,N299,O299)</f>
        <v>38291.8126736111</v>
      </c>
      <c r="B299" s="78" t="n">
        <f aca="false">(A300-A299)*24</f>
        <v>0.25222222233424</v>
      </c>
      <c r="C299" s="78" t="n">
        <f aca="false">((((ACOS((SIN(T299*PI()/180)*SIN(T300*PI()/180))+(COS(T299*PI()/180)*COS(T300*PI()/180)*COS((U299-U300)*PI()/180))))*180)/PI())*60)*1.852</f>
        <v>4.90617599303094</v>
      </c>
      <c r="D299" s="79" t="s">
        <v>69</v>
      </c>
      <c r="E299" s="80" t="n">
        <v>31</v>
      </c>
      <c r="F299" s="16" t="n">
        <v>10</v>
      </c>
      <c r="G299" s="16" t="n">
        <v>2004</v>
      </c>
      <c r="H299" s="16"/>
      <c r="I299" s="16"/>
      <c r="J299" s="33" t="s">
        <v>88</v>
      </c>
      <c r="K299" s="33" t="s">
        <v>70</v>
      </c>
      <c r="L299" s="33" t="n">
        <f aca="false">IF(J299="",1,IF(K299="",1,2))</f>
        <v>2</v>
      </c>
      <c r="M299" s="17" t="n">
        <v>19</v>
      </c>
      <c r="N299" s="17" t="n">
        <v>30</v>
      </c>
      <c r="O299" s="17" t="n">
        <v>15</v>
      </c>
      <c r="P299" s="87" t="n">
        <v>42</v>
      </c>
      <c r="Q299" s="87" t="n">
        <v>9.59</v>
      </c>
      <c r="R299" s="16" t="n">
        <v>127</v>
      </c>
      <c r="S299" s="18" t="n">
        <v>49.51</v>
      </c>
      <c r="T299" s="18" t="n">
        <f aca="false">(Q299/60)+P299</f>
        <v>42.1598333333333</v>
      </c>
      <c r="U299" s="18" t="n">
        <f aca="false">((S299/60)+R299)*-1</f>
        <v>-127.825166666667</v>
      </c>
      <c r="V299" s="16" t="s">
        <v>72</v>
      </c>
      <c r="W299" s="16" t="n">
        <v>0</v>
      </c>
      <c r="X299" s="16" t="n">
        <v>0</v>
      </c>
      <c r="Y299" s="33" t="n">
        <v>0</v>
      </c>
      <c r="Z299" s="19" t="n">
        <v>2</v>
      </c>
      <c r="AA299" s="79" t="n">
        <v>10</v>
      </c>
      <c r="AB299" s="33" t="s">
        <v>73</v>
      </c>
      <c r="AC299" s="16" t="s">
        <v>84</v>
      </c>
      <c r="AD299" s="20" t="s">
        <v>198</v>
      </c>
      <c r="AE299" s="16" t="n">
        <v>3168</v>
      </c>
      <c r="AF299" s="16"/>
      <c r="AG299" s="16"/>
      <c r="AH299" s="16"/>
      <c r="AI299" s="16"/>
      <c r="AJ299" s="16"/>
      <c r="AK299" s="16"/>
      <c r="AL299" s="19"/>
      <c r="AM299" s="19"/>
      <c r="AN299" s="16"/>
      <c r="AO299" s="16"/>
      <c r="AP299" s="16"/>
      <c r="AQ299" s="20"/>
      <c r="AR299" s="16"/>
      <c r="AS299" s="16"/>
      <c r="AT299" s="81" t="s">
        <v>381</v>
      </c>
      <c r="AU299" s="82"/>
      <c r="AV299" s="83"/>
      <c r="AW299" s="84"/>
      <c r="AX299" s="85"/>
      <c r="AY299" s="86"/>
      <c r="AZ299" s="86"/>
      <c r="BA299" s="86"/>
    </row>
    <row r="300" s="3" customFormat="true" ht="15" hidden="false" customHeight="true" outlineLevel="0" collapsed="false">
      <c r="A300" s="77" t="n">
        <f aca="false">DATE(G300,F300,E300)+TIME(M300,N300,O300)</f>
        <v>38291.8231828704</v>
      </c>
      <c r="B300" s="78" t="n">
        <f aca="false">(A301-A300)*24</f>
        <v>0.105833333276678</v>
      </c>
      <c r="C300" s="78" t="n">
        <f aca="false">((((ACOS((SIN(T300*PI()/180)*SIN(T301*PI()/180))+(COS(T300*PI()/180)*COS(T301*PI()/180)*COS((U300-U301)*PI()/180))))*180)/PI())*60)*1.852</f>
        <v>1.98980091278862</v>
      </c>
      <c r="D300" s="79" t="s">
        <v>69</v>
      </c>
      <c r="E300" s="80" t="n">
        <v>31</v>
      </c>
      <c r="F300" s="16" t="n">
        <v>10</v>
      </c>
      <c r="G300" s="16" t="n">
        <v>2004</v>
      </c>
      <c r="H300" s="16"/>
      <c r="I300" s="16"/>
      <c r="J300" s="33" t="s">
        <v>88</v>
      </c>
      <c r="K300" s="33" t="s">
        <v>70</v>
      </c>
      <c r="L300" s="33" t="n">
        <f aca="false">IF(J300="",1,IF(K300="",1,2))</f>
        <v>2</v>
      </c>
      <c r="M300" s="17" t="n">
        <v>19</v>
      </c>
      <c r="N300" s="17" t="n">
        <v>45</v>
      </c>
      <c r="O300" s="17" t="n">
        <v>23</v>
      </c>
      <c r="P300" s="87" t="n">
        <v>42</v>
      </c>
      <c r="Q300" s="87" t="n">
        <v>7.38</v>
      </c>
      <c r="R300" s="16" t="n">
        <v>127</v>
      </c>
      <c r="S300" s="18" t="n">
        <v>47.54</v>
      </c>
      <c r="T300" s="18" t="n">
        <f aca="false">(Q300/60)+P300</f>
        <v>42.123</v>
      </c>
      <c r="U300" s="18" t="n">
        <f aca="false">((S300/60)+R300)*-1</f>
        <v>-127.792333333333</v>
      </c>
      <c r="V300" s="16" t="s">
        <v>72</v>
      </c>
      <c r="W300" s="16" t="n">
        <v>0</v>
      </c>
      <c r="X300" s="16" t="n">
        <v>0</v>
      </c>
      <c r="Y300" s="33" t="n">
        <v>0</v>
      </c>
      <c r="Z300" s="19" t="n">
        <v>2</v>
      </c>
      <c r="AA300" s="79" t="n">
        <v>10</v>
      </c>
      <c r="AB300" s="33" t="s">
        <v>73</v>
      </c>
      <c r="AC300" s="16" t="s">
        <v>84</v>
      </c>
      <c r="AD300" s="20" t="s">
        <v>198</v>
      </c>
      <c r="AE300" s="16" t="n">
        <v>3192</v>
      </c>
      <c r="AF300" s="16" t="s">
        <v>382</v>
      </c>
      <c r="AG300" s="16" t="s">
        <v>383</v>
      </c>
      <c r="AH300" s="16" t="n">
        <v>1</v>
      </c>
      <c r="AI300" s="16" t="s">
        <v>101</v>
      </c>
      <c r="AJ300" s="16" t="s">
        <v>102</v>
      </c>
      <c r="AK300" s="16" t="s">
        <v>102</v>
      </c>
      <c r="AL300" s="19" t="n">
        <v>1</v>
      </c>
      <c r="AM300" s="19" t="n">
        <v>12</v>
      </c>
      <c r="AN300" s="16" t="s">
        <v>384</v>
      </c>
      <c r="AO300" s="16" t="n">
        <v>4633</v>
      </c>
      <c r="AP300" s="16" t="n">
        <v>4000</v>
      </c>
      <c r="AQ300" s="20" t="s">
        <v>102</v>
      </c>
      <c r="AR300" s="16" t="s">
        <v>370</v>
      </c>
      <c r="AS300" s="16" t="s">
        <v>95</v>
      </c>
      <c r="AT300" s="81" t="s">
        <v>385</v>
      </c>
      <c r="AU300" s="82"/>
      <c r="AV300" s="83"/>
      <c r="AW300" s="84"/>
      <c r="AX300" s="85"/>
      <c r="AY300" s="86"/>
      <c r="AZ300" s="86"/>
      <c r="BA300" s="86"/>
    </row>
    <row r="301" s="3" customFormat="true" ht="15" hidden="false" customHeight="true" outlineLevel="0" collapsed="false">
      <c r="A301" s="77" t="n">
        <f aca="false">DATE(G301,F301,E301)+TIME(M301,N301,O301)</f>
        <v>38291.8275925926</v>
      </c>
      <c r="B301" s="78" t="n">
        <f aca="false">(A302-A301)*24</f>
        <v>0.320555555575993</v>
      </c>
      <c r="C301" s="78" t="n">
        <f aca="false">((((ACOS((SIN(T301*PI()/180)*SIN(T302*PI()/180))+(COS(T301*PI()/180)*COS(T302*PI()/180)*COS((U301-U302)*PI()/180))))*180)/PI())*60)*1.852</f>
        <v>6.23718032461123</v>
      </c>
      <c r="D301" s="79" t="s">
        <v>69</v>
      </c>
      <c r="E301" s="80" t="n">
        <v>31</v>
      </c>
      <c r="F301" s="16" t="n">
        <v>10</v>
      </c>
      <c r="G301" s="16" t="n">
        <v>2004</v>
      </c>
      <c r="H301" s="16"/>
      <c r="I301" s="16"/>
      <c r="J301" s="33" t="s">
        <v>88</v>
      </c>
      <c r="K301" s="33" t="s">
        <v>70</v>
      </c>
      <c r="L301" s="33" t="n">
        <f aca="false">IF(J301="",1,IF(K301="",1,2))</f>
        <v>2</v>
      </c>
      <c r="M301" s="17" t="n">
        <v>19</v>
      </c>
      <c r="N301" s="17" t="n">
        <v>51</v>
      </c>
      <c r="O301" s="17" t="n">
        <v>44</v>
      </c>
      <c r="P301" s="87" t="n">
        <v>42</v>
      </c>
      <c r="Q301" s="87" t="n">
        <v>6.47</v>
      </c>
      <c r="R301" s="16" t="n">
        <v>127</v>
      </c>
      <c r="S301" s="18" t="n">
        <v>46.77</v>
      </c>
      <c r="T301" s="18" t="n">
        <f aca="false">(Q301/60)+P301</f>
        <v>42.1078333333333</v>
      </c>
      <c r="U301" s="18" t="n">
        <f aca="false">((S301/60)+R301)*-1</f>
        <v>-127.7795</v>
      </c>
      <c r="V301" s="16" t="s">
        <v>72</v>
      </c>
      <c r="W301" s="16" t="n">
        <v>0</v>
      </c>
      <c r="X301" s="16" t="n">
        <v>0</v>
      </c>
      <c r="Y301" s="33" t="n">
        <v>0</v>
      </c>
      <c r="Z301" s="19" t="n">
        <v>2</v>
      </c>
      <c r="AA301" s="79" t="n">
        <v>10</v>
      </c>
      <c r="AB301" s="33" t="s">
        <v>73</v>
      </c>
      <c r="AC301" s="16" t="s">
        <v>84</v>
      </c>
      <c r="AD301" s="20" t="s">
        <v>198</v>
      </c>
      <c r="AE301" s="16" t="n">
        <v>3256</v>
      </c>
      <c r="AF301" s="16" t="s">
        <v>386</v>
      </c>
      <c r="AG301" s="16" t="s">
        <v>387</v>
      </c>
      <c r="AH301" s="16" t="n">
        <v>5</v>
      </c>
      <c r="AI301" s="16" t="s">
        <v>78</v>
      </c>
      <c r="AJ301" s="16" t="s">
        <v>78</v>
      </c>
      <c r="AK301" s="16" t="s">
        <v>78</v>
      </c>
      <c r="AL301" s="19" t="n">
        <v>1</v>
      </c>
      <c r="AM301" s="19" t="n">
        <v>8</v>
      </c>
      <c r="AN301" s="16" t="s">
        <v>81</v>
      </c>
      <c r="AO301" s="16" t="n">
        <v>650</v>
      </c>
      <c r="AP301" s="16" t="n">
        <v>150</v>
      </c>
      <c r="AQ301" s="20" t="s">
        <v>388</v>
      </c>
      <c r="AR301" s="16" t="s">
        <v>83</v>
      </c>
      <c r="AS301" s="16" t="s">
        <v>95</v>
      </c>
      <c r="AT301" s="81" t="s">
        <v>389</v>
      </c>
      <c r="AU301" s="82"/>
      <c r="AV301" s="83"/>
      <c r="AW301" s="84"/>
      <c r="AX301" s="85"/>
      <c r="AY301" s="86"/>
      <c r="AZ301" s="86"/>
      <c r="BA301" s="86"/>
    </row>
    <row r="302" s="3" customFormat="true" ht="15" hidden="false" customHeight="true" outlineLevel="0" collapsed="false">
      <c r="A302" s="77" t="n">
        <f aca="false">DATE(G302,F302,E302)+TIME(M302,N302,O302)</f>
        <v>38291.8409490741</v>
      </c>
      <c r="B302" s="78" t="n">
        <f aca="false">(A303-A302)*24</f>
        <v>0.0505555554991588</v>
      </c>
      <c r="C302" s="78" t="n">
        <f aca="false">((((ACOS((SIN(T302*PI()/180)*SIN(T303*PI()/180))+(COS(T302*PI()/180)*COS(T303*PI()/180)*COS((U302-U303)*PI()/180))))*180)/PI())*60)*1.852</f>
        <v>13004.068351092</v>
      </c>
      <c r="D302" s="79" t="s">
        <v>69</v>
      </c>
      <c r="E302" s="80" t="n">
        <v>31</v>
      </c>
      <c r="F302" s="16" t="n">
        <v>10</v>
      </c>
      <c r="G302" s="16" t="n">
        <v>2004</v>
      </c>
      <c r="H302" s="16"/>
      <c r="I302" s="16"/>
      <c r="J302" s="33" t="s">
        <v>88</v>
      </c>
      <c r="K302" s="33" t="s">
        <v>70</v>
      </c>
      <c r="L302" s="33" t="n">
        <f aca="false">IF(J302="",1,IF(K302="",1,2))</f>
        <v>2</v>
      </c>
      <c r="M302" s="17" t="n">
        <v>20</v>
      </c>
      <c r="N302" s="17" t="n">
        <v>10</v>
      </c>
      <c r="O302" s="17" t="n">
        <v>58</v>
      </c>
      <c r="P302" s="87" t="n">
        <v>42</v>
      </c>
      <c r="Q302" s="87" t="n">
        <v>3.64</v>
      </c>
      <c r="R302" s="16" t="n">
        <v>127</v>
      </c>
      <c r="S302" s="18" t="n">
        <v>44.31</v>
      </c>
      <c r="T302" s="18" t="n">
        <f aca="false">(Q302/60)+P302</f>
        <v>42.0606666666667</v>
      </c>
      <c r="U302" s="18" t="n">
        <f aca="false">((S302/60)+R302)*-1</f>
        <v>-127.7385</v>
      </c>
      <c r="V302" s="16" t="s">
        <v>72</v>
      </c>
      <c r="W302" s="16" t="n">
        <v>0</v>
      </c>
      <c r="X302" s="16" t="n">
        <v>0</v>
      </c>
      <c r="Y302" s="33" t="n">
        <v>0</v>
      </c>
      <c r="Z302" s="19" t="n">
        <v>2</v>
      </c>
      <c r="AA302" s="79" t="n">
        <v>10</v>
      </c>
      <c r="AB302" s="33" t="s">
        <v>73</v>
      </c>
      <c r="AC302" s="16" t="s">
        <v>84</v>
      </c>
      <c r="AD302" s="20" t="s">
        <v>198</v>
      </c>
      <c r="AE302" s="16" t="n">
        <v>3457</v>
      </c>
      <c r="AF302" s="16" t="s">
        <v>390</v>
      </c>
      <c r="AG302" s="16" t="s">
        <v>387</v>
      </c>
      <c r="AH302" s="16" t="n">
        <v>13</v>
      </c>
      <c r="AI302" s="16" t="s">
        <v>78</v>
      </c>
      <c r="AJ302" s="16" t="s">
        <v>369</v>
      </c>
      <c r="AK302" s="16" t="s">
        <v>369</v>
      </c>
      <c r="AL302" s="19" t="n">
        <v>1</v>
      </c>
      <c r="AM302" s="19" t="n">
        <v>4</v>
      </c>
      <c r="AN302" s="16" t="s">
        <v>81</v>
      </c>
      <c r="AO302" s="16" t="n">
        <v>700</v>
      </c>
      <c r="AP302" s="16" t="n">
        <v>791</v>
      </c>
      <c r="AQ302" s="20" t="s">
        <v>304</v>
      </c>
      <c r="AR302" s="16" t="s">
        <v>83</v>
      </c>
      <c r="AS302" s="16" t="s">
        <v>371</v>
      </c>
      <c r="AT302" s="81" t="s">
        <v>391</v>
      </c>
      <c r="AU302" s="82"/>
      <c r="AV302" s="83"/>
      <c r="AW302" s="84"/>
      <c r="AX302" s="85"/>
      <c r="AY302" s="86"/>
      <c r="AZ302" s="86"/>
      <c r="BA302" s="86"/>
    </row>
    <row r="303" s="3" customFormat="true" ht="15" hidden="false" customHeight="true" outlineLevel="0" collapsed="false">
      <c r="A303" s="77" t="n">
        <f aca="false">DATE(G303,F303,E303)+TIME(M303,N303,O303)</f>
        <v>38291.8430555556</v>
      </c>
      <c r="B303" s="78" t="n">
        <f aca="false">(A304-A303)*24</f>
        <v>0.336944444454275</v>
      </c>
      <c r="C303" s="78" t="n">
        <f aca="false">((((ACOS((SIN(T303*PI()/180)*SIN(T304*PI()/180))+(COS(T303*PI()/180)*COS(T304*PI()/180)*COS((U303-U304)*PI()/180))))*180)/PI())*60)*1.852</f>
        <v>13003.2875159888</v>
      </c>
      <c r="D303" s="79" t="s">
        <v>69</v>
      </c>
      <c r="E303" s="80" t="n">
        <v>31</v>
      </c>
      <c r="F303" s="16" t="n">
        <v>10</v>
      </c>
      <c r="G303" s="16" t="n">
        <v>2004</v>
      </c>
      <c r="H303" s="16"/>
      <c r="I303" s="16"/>
      <c r="J303" s="33" t="s">
        <v>88</v>
      </c>
      <c r="K303" s="33" t="s">
        <v>70</v>
      </c>
      <c r="L303" s="33" t="n">
        <f aca="false">IF(J303="",1,IF(K303="",1,2))</f>
        <v>2</v>
      </c>
      <c r="M303" s="17" t="n">
        <v>20</v>
      </c>
      <c r="N303" s="17" t="n">
        <v>14</v>
      </c>
      <c r="O303" s="17" t="n">
        <v>0</v>
      </c>
      <c r="P303" s="87"/>
      <c r="Q303" s="87"/>
      <c r="R303" s="16"/>
      <c r="S303" s="18"/>
      <c r="T303" s="18"/>
      <c r="U303" s="18"/>
      <c r="V303" s="16" t="s">
        <v>72</v>
      </c>
      <c r="W303" s="16" t="n">
        <v>0</v>
      </c>
      <c r="X303" s="16" t="n">
        <v>0</v>
      </c>
      <c r="Y303" s="33" t="n">
        <v>0</v>
      </c>
      <c r="Z303" s="19" t="n">
        <v>2</v>
      </c>
      <c r="AA303" s="79" t="n">
        <v>10</v>
      </c>
      <c r="AB303" s="33" t="s">
        <v>73</v>
      </c>
      <c r="AC303" s="16" t="s">
        <v>84</v>
      </c>
      <c r="AD303" s="20" t="s">
        <v>198</v>
      </c>
      <c r="AE303" s="16"/>
      <c r="AF303" s="16" t="s">
        <v>390</v>
      </c>
      <c r="AG303" s="16" t="s">
        <v>387</v>
      </c>
      <c r="AH303" s="16" t="n">
        <v>13</v>
      </c>
      <c r="AI303" s="16" t="s">
        <v>78</v>
      </c>
      <c r="AJ303" s="16" t="s">
        <v>369</v>
      </c>
      <c r="AK303" s="16" t="s">
        <v>369</v>
      </c>
      <c r="AL303" s="19" t="n">
        <v>4</v>
      </c>
      <c r="AM303" s="19" t="n">
        <v>4</v>
      </c>
      <c r="AN303" s="16" t="s">
        <v>392</v>
      </c>
      <c r="AO303" s="16" t="n">
        <v>1958</v>
      </c>
      <c r="AP303" s="16"/>
      <c r="AQ303" s="20" t="s">
        <v>388</v>
      </c>
      <c r="AR303" s="16" t="s">
        <v>83</v>
      </c>
      <c r="AS303" s="16" t="s">
        <v>371</v>
      </c>
      <c r="AT303" s="81" t="s">
        <v>393</v>
      </c>
      <c r="AU303" s="82"/>
      <c r="AV303" s="83"/>
      <c r="AW303" s="84"/>
      <c r="AX303" s="85"/>
      <c r="AY303" s="86"/>
      <c r="AZ303" s="86"/>
      <c r="BA303" s="86"/>
    </row>
    <row r="304" s="3" customFormat="true" ht="15" hidden="false" customHeight="true" outlineLevel="0" collapsed="false">
      <c r="A304" s="77" t="n">
        <f aca="false">DATE(G304,F304,E304)+TIME(M304,N304,O304)</f>
        <v>38291.8570949074</v>
      </c>
      <c r="B304" s="78" t="n">
        <f aca="false">(A305-A304)*24</f>
        <v>0.433333333348855</v>
      </c>
      <c r="C304" s="78" t="n">
        <f aca="false">((((ACOS((SIN(T304*PI()/180)*SIN(T305*PI()/180))+(COS(T304*PI()/180)*COS(T305*PI()/180)*COS((U304-U305)*PI()/180))))*180)/PI())*60)*1.852</f>
        <v>8.66958714812019</v>
      </c>
      <c r="D304" s="79" t="s">
        <v>69</v>
      </c>
      <c r="E304" s="80" t="n">
        <v>31</v>
      </c>
      <c r="F304" s="16" t="n">
        <v>10</v>
      </c>
      <c r="G304" s="16" t="n">
        <v>2004</v>
      </c>
      <c r="H304" s="16"/>
      <c r="I304" s="16"/>
      <c r="J304" s="33" t="s">
        <v>88</v>
      </c>
      <c r="K304" s="16" t="s">
        <v>70</v>
      </c>
      <c r="L304" s="33" t="n">
        <f aca="false">IF(J304="",1,IF(K304="",1,2))</f>
        <v>2</v>
      </c>
      <c r="M304" s="17" t="n">
        <v>20</v>
      </c>
      <c r="N304" s="17" t="n">
        <v>34</v>
      </c>
      <c r="O304" s="17" t="n">
        <v>13</v>
      </c>
      <c r="P304" s="87" t="n">
        <v>42</v>
      </c>
      <c r="Q304" s="18" t="n">
        <v>0.21</v>
      </c>
      <c r="R304" s="16" t="n">
        <v>127</v>
      </c>
      <c r="S304" s="18" t="n">
        <v>41.28</v>
      </c>
      <c r="T304" s="18" t="n">
        <f aca="false">(Q304/60)+P304</f>
        <v>42.0035</v>
      </c>
      <c r="U304" s="18" t="n">
        <f aca="false">((S304/60)+R304)*-1</f>
        <v>-127.688</v>
      </c>
      <c r="V304" s="16" t="s">
        <v>72</v>
      </c>
      <c r="W304" s="16" t="n">
        <v>0</v>
      </c>
      <c r="X304" s="16" t="n">
        <v>0</v>
      </c>
      <c r="Y304" s="33" t="n">
        <v>0</v>
      </c>
      <c r="Z304" s="19" t="n">
        <v>2</v>
      </c>
      <c r="AA304" s="79" t="n">
        <v>10</v>
      </c>
      <c r="AB304" s="33" t="s">
        <v>73</v>
      </c>
      <c r="AC304" s="16" t="s">
        <v>84</v>
      </c>
      <c r="AD304" s="20" t="s">
        <v>198</v>
      </c>
      <c r="AE304" s="16" t="n">
        <v>3399</v>
      </c>
      <c r="AF304" s="16"/>
      <c r="AG304" s="16"/>
      <c r="AH304" s="16"/>
      <c r="AI304" s="16"/>
      <c r="AJ304" s="16"/>
      <c r="AK304" s="16"/>
      <c r="AL304" s="19"/>
      <c r="AM304" s="19"/>
      <c r="AN304" s="16"/>
      <c r="AO304" s="16"/>
      <c r="AP304" s="16"/>
      <c r="AQ304" s="20"/>
      <c r="AR304" s="16"/>
      <c r="AS304" s="16"/>
      <c r="AT304" s="81"/>
      <c r="AU304" s="82"/>
      <c r="AV304" s="83"/>
      <c r="AW304" s="84"/>
      <c r="AX304" s="85"/>
      <c r="AY304" s="86"/>
      <c r="AZ304" s="86"/>
      <c r="BA304" s="86"/>
    </row>
    <row r="305" s="3" customFormat="true" ht="15" hidden="false" customHeight="true" outlineLevel="0" collapsed="false">
      <c r="A305" s="77" t="n">
        <f aca="false">DATE(G305,F305,E305)+TIME(M305,N305,O305)</f>
        <v>38291.875150463</v>
      </c>
      <c r="B305" s="78" t="n">
        <f aca="false">(A306-A305)*24</f>
        <v>0.447222222166602</v>
      </c>
      <c r="C305" s="78" t="n">
        <f aca="false">((((ACOS((SIN(T305*PI()/180)*SIN(T306*PI()/180))+(COS(T305*PI()/180)*COS(T306*PI()/180)*COS((U305-U306)*PI()/180))))*180)/PI())*60)*1.852</f>
        <v>9.02473839834332</v>
      </c>
      <c r="D305" s="79" t="s">
        <v>69</v>
      </c>
      <c r="E305" s="80" t="n">
        <v>31</v>
      </c>
      <c r="F305" s="16" t="n">
        <v>10</v>
      </c>
      <c r="G305" s="16" t="n">
        <v>2004</v>
      </c>
      <c r="H305" s="16"/>
      <c r="I305" s="16"/>
      <c r="J305" s="33" t="s">
        <v>87</v>
      </c>
      <c r="K305" s="16" t="s">
        <v>71</v>
      </c>
      <c r="L305" s="33" t="n">
        <f aca="false">IF(J305="",1,IF(K305="",1,2))</f>
        <v>2</v>
      </c>
      <c r="M305" s="17" t="n">
        <v>21</v>
      </c>
      <c r="N305" s="17" t="n">
        <v>0</v>
      </c>
      <c r="O305" s="17" t="n">
        <v>13</v>
      </c>
      <c r="P305" s="87" t="n">
        <v>41</v>
      </c>
      <c r="Q305" s="18" t="n">
        <v>56.27</v>
      </c>
      <c r="R305" s="16" t="n">
        <v>127</v>
      </c>
      <c r="S305" s="18" t="n">
        <v>37.88</v>
      </c>
      <c r="T305" s="18" t="n">
        <f aca="false">(Q305/60)+P305</f>
        <v>41.9378333333333</v>
      </c>
      <c r="U305" s="18" t="n">
        <f aca="false">((S305/60)+R305)*-1</f>
        <v>-127.631333333333</v>
      </c>
      <c r="V305" s="16" t="s">
        <v>72</v>
      </c>
      <c r="W305" s="16" t="n">
        <v>0</v>
      </c>
      <c r="X305" s="16" t="n">
        <v>0</v>
      </c>
      <c r="Y305" s="33" t="n">
        <v>0</v>
      </c>
      <c r="Z305" s="19" t="n">
        <v>2</v>
      </c>
      <c r="AA305" s="79" t="n">
        <v>10</v>
      </c>
      <c r="AB305" s="33" t="s">
        <v>73</v>
      </c>
      <c r="AC305" s="16" t="s">
        <v>84</v>
      </c>
      <c r="AD305" s="20" t="s">
        <v>198</v>
      </c>
      <c r="AE305" s="16" t="n">
        <v>3417</v>
      </c>
      <c r="AF305" s="16"/>
      <c r="AG305" s="16"/>
      <c r="AH305" s="16"/>
      <c r="AI305" s="16"/>
      <c r="AJ305" s="16"/>
      <c r="AK305" s="16"/>
      <c r="AL305" s="19"/>
      <c r="AM305" s="19"/>
      <c r="AN305" s="16"/>
      <c r="AO305" s="16"/>
      <c r="AP305" s="16"/>
      <c r="AQ305" s="20"/>
      <c r="AR305" s="16"/>
      <c r="AS305" s="16"/>
      <c r="AT305" s="81" t="s">
        <v>394</v>
      </c>
      <c r="AU305" s="82"/>
      <c r="AV305" s="83"/>
      <c r="AW305" s="84"/>
      <c r="AX305" s="85"/>
      <c r="AY305" s="86"/>
      <c r="AZ305" s="86"/>
      <c r="BA305" s="86"/>
    </row>
    <row r="306" s="3" customFormat="true" ht="15" hidden="false" customHeight="true" outlineLevel="0" collapsed="false">
      <c r="A306" s="77" t="n">
        <f aca="false">DATE(G306,F306,E306)+TIME(M306,N306,O306)</f>
        <v>38291.8937847222</v>
      </c>
      <c r="B306" s="78" t="n">
        <f aca="false">(A307-A306)*24</f>
        <v>0.0491666668094695</v>
      </c>
      <c r="C306" s="78" t="n">
        <f aca="false">((((ACOS((SIN(T306*PI()/180)*SIN(T307*PI()/180))+(COS(T306*PI()/180)*COS(T307*PI()/180)*COS((U306-U307)*PI()/180))))*180)/PI())*60)*1.852</f>
        <v>107.75093871873</v>
      </c>
      <c r="D306" s="79" t="s">
        <v>69</v>
      </c>
      <c r="E306" s="80" t="n">
        <v>31</v>
      </c>
      <c r="F306" s="16" t="n">
        <v>10</v>
      </c>
      <c r="G306" s="16" t="n">
        <v>2004</v>
      </c>
      <c r="H306" s="16"/>
      <c r="I306" s="16"/>
      <c r="J306" s="33" t="s">
        <v>87</v>
      </c>
      <c r="K306" s="16" t="s">
        <v>71</v>
      </c>
      <c r="L306" s="33" t="n">
        <f aca="false">IF(J306="",1,IF(K306="",1,2))</f>
        <v>2</v>
      </c>
      <c r="M306" s="17" t="n">
        <v>21</v>
      </c>
      <c r="N306" s="17" t="n">
        <v>27</v>
      </c>
      <c r="O306" s="17" t="n">
        <v>3</v>
      </c>
      <c r="P306" s="87" t="n">
        <v>41</v>
      </c>
      <c r="Q306" s="18" t="n">
        <v>52.19</v>
      </c>
      <c r="R306" s="16" t="n">
        <v>127</v>
      </c>
      <c r="S306" s="18" t="n">
        <v>34.3</v>
      </c>
      <c r="T306" s="18" t="n">
        <f aca="false">(Q306/60)+P306</f>
        <v>41.8698333333333</v>
      </c>
      <c r="U306" s="18" t="n">
        <f aca="false">((S306/60)+R306)*-1</f>
        <v>-127.571666666667</v>
      </c>
      <c r="V306" s="16" t="s">
        <v>72</v>
      </c>
      <c r="W306" s="16" t="n">
        <v>0</v>
      </c>
      <c r="X306" s="16" t="n">
        <v>0</v>
      </c>
      <c r="Y306" s="33" t="n">
        <v>0</v>
      </c>
      <c r="Z306" s="19" t="n">
        <v>2</v>
      </c>
      <c r="AA306" s="79" t="n">
        <v>10</v>
      </c>
      <c r="AB306" s="33" t="s">
        <v>73</v>
      </c>
      <c r="AC306" s="16" t="s">
        <v>84</v>
      </c>
      <c r="AD306" s="20" t="s">
        <v>204</v>
      </c>
      <c r="AE306" s="16" t="n">
        <v>2770</v>
      </c>
      <c r="AF306" s="16" t="s">
        <v>395</v>
      </c>
      <c r="AG306" s="16" t="s">
        <v>120</v>
      </c>
      <c r="AH306" s="16" t="n">
        <v>6</v>
      </c>
      <c r="AI306" s="16" t="s">
        <v>304</v>
      </c>
      <c r="AJ306" s="16" t="s">
        <v>369</v>
      </c>
      <c r="AK306" s="16" t="s">
        <v>369</v>
      </c>
      <c r="AL306" s="19" t="n">
        <v>11</v>
      </c>
      <c r="AM306" s="19" t="n">
        <v>10</v>
      </c>
      <c r="AN306" s="16" t="n">
        <v>4.5</v>
      </c>
      <c r="AO306" s="16" t="n">
        <v>533</v>
      </c>
      <c r="AP306" s="16" t="n">
        <v>450</v>
      </c>
      <c r="AQ306" s="20" t="s">
        <v>304</v>
      </c>
      <c r="AR306" s="16" t="s">
        <v>83</v>
      </c>
      <c r="AS306" s="16" t="s">
        <v>371</v>
      </c>
      <c r="AT306" s="81" t="s">
        <v>396</v>
      </c>
      <c r="AU306" s="82"/>
      <c r="AV306" s="83"/>
      <c r="AW306" s="84"/>
      <c r="AX306" s="85"/>
      <c r="AY306" s="86"/>
      <c r="AZ306" s="86"/>
      <c r="BA306" s="86"/>
    </row>
    <row r="307" s="3" customFormat="true" ht="15" hidden="false" customHeight="true" outlineLevel="0" collapsed="false">
      <c r="A307" s="77" t="n">
        <f aca="false">DATE(G307,F307,E307)+TIME(M307,N307,O307)</f>
        <v>38291.8958333333</v>
      </c>
      <c r="B307" s="78" t="n">
        <f aca="false">(A308-A307)*24</f>
        <v>0.397222222178243</v>
      </c>
      <c r="C307" s="78" t="n">
        <f aca="false">((((ACOS((SIN(T307*PI()/180)*SIN(T308*PI()/180))+(COS(T307*PI()/180)*COS(T308*PI()/180)*COS((U307-U308)*PI()/180))))*180)/PI())*60)*1.852</f>
        <v>98.7193867062499</v>
      </c>
      <c r="D307" s="79" t="s">
        <v>69</v>
      </c>
      <c r="E307" s="80" t="n">
        <v>31</v>
      </c>
      <c r="F307" s="16" t="n">
        <v>10</v>
      </c>
      <c r="G307" s="16" t="n">
        <v>2004</v>
      </c>
      <c r="H307" s="16"/>
      <c r="I307" s="16"/>
      <c r="J307" s="33" t="s">
        <v>87</v>
      </c>
      <c r="K307" s="16" t="s">
        <v>71</v>
      </c>
      <c r="L307" s="33" t="n">
        <f aca="false">IF(J307="",1,IF(K307="",1,2))</f>
        <v>2</v>
      </c>
      <c r="M307" s="17" t="n">
        <v>21</v>
      </c>
      <c r="N307" s="17" t="n">
        <v>30</v>
      </c>
      <c r="O307" s="17" t="n">
        <v>0</v>
      </c>
      <c r="P307" s="87" t="n">
        <v>41</v>
      </c>
      <c r="Q307" s="18"/>
      <c r="R307" s="16" t="n">
        <v>127</v>
      </c>
      <c r="S307" s="18"/>
      <c r="T307" s="18" t="n">
        <f aca="false">(Q307/60)+P307</f>
        <v>41</v>
      </c>
      <c r="U307" s="18" t="n">
        <f aca="false">((S307/60)+R307)*-1</f>
        <v>-127</v>
      </c>
      <c r="V307" s="16" t="s">
        <v>72</v>
      </c>
      <c r="W307" s="16" t="n">
        <v>0</v>
      </c>
      <c r="X307" s="16" t="n">
        <v>0</v>
      </c>
      <c r="Y307" s="33" t="n">
        <v>0</v>
      </c>
      <c r="Z307" s="19" t="n">
        <v>2</v>
      </c>
      <c r="AA307" s="79" t="n">
        <v>10</v>
      </c>
      <c r="AB307" s="33" t="s">
        <v>73</v>
      </c>
      <c r="AC307" s="16" t="s">
        <v>84</v>
      </c>
      <c r="AD307" s="20" t="s">
        <v>198</v>
      </c>
      <c r="AE307" s="16"/>
      <c r="AF307" s="16" t="s">
        <v>395</v>
      </c>
      <c r="AG307" s="16" t="s">
        <v>120</v>
      </c>
      <c r="AH307" s="16" t="n">
        <v>6</v>
      </c>
      <c r="AI307" s="16" t="s">
        <v>304</v>
      </c>
      <c r="AJ307" s="16" t="s">
        <v>369</v>
      </c>
      <c r="AK307" s="16" t="s">
        <v>369</v>
      </c>
      <c r="AL307" s="19"/>
      <c r="AM307" s="19"/>
      <c r="AN307" s="16"/>
      <c r="AO307" s="16"/>
      <c r="AP307" s="16"/>
      <c r="AQ307" s="20"/>
      <c r="AR307" s="16" t="s">
        <v>83</v>
      </c>
      <c r="AS307" s="16"/>
      <c r="AT307" s="81" t="s">
        <v>397</v>
      </c>
      <c r="AU307" s="82"/>
      <c r="AV307" s="83"/>
      <c r="AW307" s="84"/>
      <c r="AX307" s="85"/>
      <c r="AY307" s="86"/>
      <c r="AZ307" s="86"/>
      <c r="BA307" s="86"/>
    </row>
    <row r="308" s="3" customFormat="true" ht="15" hidden="false" customHeight="true" outlineLevel="0" collapsed="false">
      <c r="A308" s="77" t="n">
        <f aca="false">DATE(G308,F308,E308)+TIME(M308,N308,O308)</f>
        <v>38291.9123842593</v>
      </c>
      <c r="B308" s="78" t="n">
        <f aca="false">(A309-A308)*24</f>
        <v>0.492222222208511</v>
      </c>
      <c r="C308" s="78" t="n">
        <f aca="false">((((ACOS((SIN(T308*PI()/180)*SIN(T309*PI()/180))+(COS(T308*PI()/180)*COS(T309*PI()/180)*COS((U308-U309)*PI()/180))))*180)/PI())*60)*1.852</f>
        <v>10.6315490431426</v>
      </c>
      <c r="D308" s="79" t="s">
        <v>69</v>
      </c>
      <c r="E308" s="80" t="n">
        <v>31</v>
      </c>
      <c r="F308" s="16" t="n">
        <v>10</v>
      </c>
      <c r="G308" s="16" t="n">
        <v>2004</v>
      </c>
      <c r="H308" s="16"/>
      <c r="I308" s="16"/>
      <c r="J308" s="33" t="s">
        <v>87</v>
      </c>
      <c r="K308" s="16" t="s">
        <v>71</v>
      </c>
      <c r="L308" s="33" t="n">
        <f aca="false">IF(J308="",1,IF(K308="",1,2))</f>
        <v>2</v>
      </c>
      <c r="M308" s="17" t="n">
        <v>21</v>
      </c>
      <c r="N308" s="17" t="n">
        <v>53</v>
      </c>
      <c r="O308" s="17" t="n">
        <v>50</v>
      </c>
      <c r="P308" s="87" t="n">
        <v>41</v>
      </c>
      <c r="Q308" s="18" t="n">
        <v>48.07</v>
      </c>
      <c r="R308" s="16" t="n">
        <v>127</v>
      </c>
      <c r="S308" s="18" t="n">
        <v>30.71</v>
      </c>
      <c r="T308" s="18" t="n">
        <f aca="false">(Q308/60)+P308</f>
        <v>41.8011666666667</v>
      </c>
      <c r="U308" s="18" t="n">
        <f aca="false">((S308/60)+R308)*-1</f>
        <v>-127.511833333333</v>
      </c>
      <c r="V308" s="16" t="s">
        <v>72</v>
      </c>
      <c r="W308" s="16" t="n">
        <v>0</v>
      </c>
      <c r="X308" s="16" t="n">
        <v>0</v>
      </c>
      <c r="Y308" s="33" t="n">
        <v>0</v>
      </c>
      <c r="Z308" s="19" t="n">
        <v>2</v>
      </c>
      <c r="AA308" s="79" t="n">
        <v>10</v>
      </c>
      <c r="AB308" s="33" t="s">
        <v>73</v>
      </c>
      <c r="AC308" s="16" t="s">
        <v>84</v>
      </c>
      <c r="AD308" s="20" t="s">
        <v>204</v>
      </c>
      <c r="AE308" s="16" t="n">
        <v>2553</v>
      </c>
      <c r="AF308" s="16" t="s">
        <v>398</v>
      </c>
      <c r="AG308" s="16" t="s">
        <v>399</v>
      </c>
      <c r="AH308" s="16" t="n">
        <v>1</v>
      </c>
      <c r="AI308" s="16" t="s">
        <v>304</v>
      </c>
      <c r="AJ308" s="16" t="s">
        <v>257</v>
      </c>
      <c r="AK308" s="16" t="s">
        <v>257</v>
      </c>
      <c r="AL308" s="19" t="n">
        <v>3</v>
      </c>
      <c r="AM308" s="19" t="n">
        <v>4</v>
      </c>
      <c r="AN308" s="16" t="s">
        <v>81</v>
      </c>
      <c r="AO308" s="16" t="n">
        <v>3000</v>
      </c>
      <c r="AP308" s="16" t="n">
        <v>3000</v>
      </c>
      <c r="AQ308" s="20" t="s">
        <v>102</v>
      </c>
      <c r="AR308" s="16" t="s">
        <v>370</v>
      </c>
      <c r="AS308" s="16" t="s">
        <v>95</v>
      </c>
      <c r="AT308" s="81" t="s">
        <v>400</v>
      </c>
      <c r="AU308" s="82"/>
      <c r="AV308" s="83"/>
      <c r="AW308" s="84"/>
      <c r="AX308" s="85"/>
      <c r="AY308" s="86"/>
      <c r="AZ308" s="86"/>
      <c r="BA308" s="86"/>
    </row>
    <row r="309" s="3" customFormat="true" ht="15" hidden="false" customHeight="true" outlineLevel="0" collapsed="false">
      <c r="A309" s="77" t="n">
        <f aca="false">DATE(G309,F309,E309)+TIME(M309,N309,O309)</f>
        <v>38291.9328935185</v>
      </c>
      <c r="B309" s="78" t="n">
        <f aca="false">(A310-A309)*24</f>
        <v>0.624722222273704</v>
      </c>
      <c r="C309" s="78" t="n">
        <f aca="false">((((ACOS((SIN(T309*PI()/180)*SIN(T310*PI()/180))+(COS(T309*PI()/180)*COS(T310*PI()/180)*COS((U309-U310)*PI()/180))))*180)/PI())*60)*1.852</f>
        <v>13.337088883852</v>
      </c>
      <c r="D309" s="79" t="s">
        <v>69</v>
      </c>
      <c r="E309" s="80" t="n">
        <v>31</v>
      </c>
      <c r="F309" s="16" t="n">
        <v>10</v>
      </c>
      <c r="G309" s="16" t="n">
        <v>2004</v>
      </c>
      <c r="H309" s="16"/>
      <c r="I309" s="16"/>
      <c r="J309" s="33" t="s">
        <v>87</v>
      </c>
      <c r="K309" s="16" t="s">
        <v>71</v>
      </c>
      <c r="L309" s="33" t="n">
        <f aca="false">IF(J309="",1,IF(K309="",1,2))</f>
        <v>2</v>
      </c>
      <c r="M309" s="17" t="n">
        <v>22</v>
      </c>
      <c r="N309" s="17" t="n">
        <v>23</v>
      </c>
      <c r="O309" s="17" t="n">
        <v>22</v>
      </c>
      <c r="P309" s="87" t="n">
        <v>41</v>
      </c>
      <c r="Q309" s="18" t="n">
        <v>43.25</v>
      </c>
      <c r="R309" s="16" t="n">
        <v>127</v>
      </c>
      <c r="S309" s="18" t="n">
        <v>26.53</v>
      </c>
      <c r="T309" s="18" t="n">
        <f aca="false">(Q309/60)+P309</f>
        <v>41.7208333333333</v>
      </c>
      <c r="U309" s="18" t="n">
        <f aca="false">((S309/60)+R309)*-1</f>
        <v>-127.442166666667</v>
      </c>
      <c r="V309" s="16" t="s">
        <v>72</v>
      </c>
      <c r="W309" s="16" t="n">
        <v>0</v>
      </c>
      <c r="X309" s="16" t="n">
        <v>0</v>
      </c>
      <c r="Y309" s="33" t="n">
        <v>0</v>
      </c>
      <c r="Z309" s="19" t="n">
        <v>2</v>
      </c>
      <c r="AA309" s="79" t="n">
        <v>10</v>
      </c>
      <c r="AB309" s="33" t="s">
        <v>73</v>
      </c>
      <c r="AC309" s="16" t="s">
        <v>84</v>
      </c>
      <c r="AD309" s="20" t="s">
        <v>204</v>
      </c>
      <c r="AE309" s="16" t="n">
        <v>2133</v>
      </c>
      <c r="AF309" s="16" t="s">
        <v>401</v>
      </c>
      <c r="AG309" s="16" t="s">
        <v>402</v>
      </c>
      <c r="AH309" s="16" t="n">
        <v>1</v>
      </c>
      <c r="AI309" s="16" t="s">
        <v>304</v>
      </c>
      <c r="AJ309" s="16" t="s">
        <v>257</v>
      </c>
      <c r="AK309" s="16" t="s">
        <v>257</v>
      </c>
      <c r="AL309" s="19" t="n">
        <v>3</v>
      </c>
      <c r="AM309" s="19" t="n">
        <v>6</v>
      </c>
      <c r="AN309" s="16" t="n">
        <v>0.5</v>
      </c>
      <c r="AO309" s="16" t="n">
        <v>3306</v>
      </c>
      <c r="AP309" s="16" t="n">
        <v>3306</v>
      </c>
      <c r="AQ309" s="20" t="s">
        <v>102</v>
      </c>
      <c r="AR309" s="16" t="s">
        <v>370</v>
      </c>
      <c r="AS309" s="16" t="s">
        <v>95</v>
      </c>
      <c r="AT309" s="81" t="s">
        <v>403</v>
      </c>
      <c r="AU309" s="82"/>
      <c r="AV309" s="83"/>
      <c r="AW309" s="84"/>
      <c r="AX309" s="85"/>
      <c r="AY309" s="86"/>
      <c r="AZ309" s="86"/>
      <c r="BA309" s="86"/>
    </row>
    <row r="310" s="3" customFormat="true" ht="15" hidden="false" customHeight="true" outlineLevel="0" collapsed="false">
      <c r="A310" s="77" t="n">
        <f aca="false">DATE(G310,F310,E310)+TIME(M310,N310,O310)</f>
        <v>38291.9589236111</v>
      </c>
      <c r="B310" s="78" t="n">
        <f aca="false">(A311-A310)*24</f>
        <v>0.468611110991333</v>
      </c>
      <c r="C310" s="78" t="n">
        <f aca="false">((((ACOS((SIN(T310*PI()/180)*SIN(T311*PI()/180))+(COS(T310*PI()/180)*COS(T311*PI()/180)*COS((U310-U311)*PI()/180))))*180)/PI())*60)*1.852</f>
        <v>9.59287009809417</v>
      </c>
      <c r="D310" s="79" t="s">
        <v>69</v>
      </c>
      <c r="E310" s="80" t="n">
        <v>31</v>
      </c>
      <c r="F310" s="16" t="n">
        <v>10</v>
      </c>
      <c r="G310" s="16" t="n">
        <v>2004</v>
      </c>
      <c r="H310" s="16"/>
      <c r="I310" s="16"/>
      <c r="J310" s="33" t="s">
        <v>71</v>
      </c>
      <c r="K310" s="16" t="s">
        <v>87</v>
      </c>
      <c r="L310" s="33" t="n">
        <f aca="false">IF(J310="",1,IF(K310="",1,2))</f>
        <v>2</v>
      </c>
      <c r="M310" s="17" t="n">
        <v>23</v>
      </c>
      <c r="N310" s="17" t="n">
        <v>0</v>
      </c>
      <c r="O310" s="17" t="n">
        <v>51</v>
      </c>
      <c r="P310" s="87" t="n">
        <v>41</v>
      </c>
      <c r="Q310" s="18" t="n">
        <v>37.21</v>
      </c>
      <c r="R310" s="16" t="n">
        <v>127</v>
      </c>
      <c r="S310" s="18" t="n">
        <v>21.28</v>
      </c>
      <c r="T310" s="18" t="n">
        <f aca="false">(Q310/60)+P310</f>
        <v>41.6201666666667</v>
      </c>
      <c r="U310" s="18" t="n">
        <f aca="false">((S310/60)+R310)*-1</f>
        <v>-127.354666666667</v>
      </c>
      <c r="V310" s="16" t="s">
        <v>72</v>
      </c>
      <c r="W310" s="16" t="n">
        <v>0</v>
      </c>
      <c r="X310" s="16" t="n">
        <v>0</v>
      </c>
      <c r="Y310" s="33" t="n">
        <v>0</v>
      </c>
      <c r="Z310" s="19" t="n">
        <v>2</v>
      </c>
      <c r="AA310" s="79" t="n">
        <v>10</v>
      </c>
      <c r="AB310" s="33" t="s">
        <v>73</v>
      </c>
      <c r="AC310" s="16" t="s">
        <v>84</v>
      </c>
      <c r="AD310" s="20" t="s">
        <v>204</v>
      </c>
      <c r="AE310" s="16" t="n">
        <v>3505</v>
      </c>
      <c r="AF310" s="16" t="s">
        <v>404</v>
      </c>
      <c r="AG310" s="16" t="s">
        <v>383</v>
      </c>
      <c r="AH310" s="16" t="n">
        <v>1</v>
      </c>
      <c r="AI310" s="16" t="s">
        <v>101</v>
      </c>
      <c r="AJ310" s="16" t="s">
        <v>102</v>
      </c>
      <c r="AK310" s="16" t="s">
        <v>102</v>
      </c>
      <c r="AL310" s="19" t="n">
        <v>1</v>
      </c>
      <c r="AM310" s="19"/>
      <c r="AN310" s="16" t="s">
        <v>392</v>
      </c>
      <c r="AO310" s="16" t="n">
        <v>1958</v>
      </c>
      <c r="AP310" s="16" t="n">
        <v>1958</v>
      </c>
      <c r="AQ310" s="20" t="s">
        <v>102</v>
      </c>
      <c r="AR310" s="16"/>
      <c r="AS310" s="16"/>
      <c r="AT310" s="81" t="s">
        <v>405</v>
      </c>
      <c r="AU310" s="82"/>
      <c r="AV310" s="83"/>
      <c r="AW310" s="84"/>
      <c r="AX310" s="85"/>
      <c r="AY310" s="86"/>
      <c r="AZ310" s="86"/>
      <c r="BA310" s="86"/>
    </row>
    <row r="311" s="3" customFormat="true" ht="15" hidden="false" customHeight="true" outlineLevel="0" collapsed="false">
      <c r="A311" s="77" t="n">
        <f aca="false">DATE(G311,F311,E311)+TIME(M311,N311,O311)</f>
        <v>38291.9784490741</v>
      </c>
      <c r="B311" s="78" t="n">
        <f aca="false">(A312-A311)*24</f>
        <v>0.497777777840383</v>
      </c>
      <c r="C311" s="78" t="n">
        <f aca="false">((((ACOS((SIN(T311*PI()/180)*SIN(T312*PI()/180))+(COS(T311*PI()/180)*COS(T312*PI()/180)*COS((U311-U312)*PI()/180))))*180)/PI())*60)*1.852</f>
        <v>9.53477133901809</v>
      </c>
      <c r="D311" s="79" t="s">
        <v>69</v>
      </c>
      <c r="E311" s="80" t="n">
        <v>31</v>
      </c>
      <c r="F311" s="16" t="n">
        <v>10</v>
      </c>
      <c r="G311" s="16" t="n">
        <v>2004</v>
      </c>
      <c r="H311" s="16"/>
      <c r="I311" s="16"/>
      <c r="J311" s="33" t="s">
        <v>71</v>
      </c>
      <c r="K311" s="16" t="s">
        <v>87</v>
      </c>
      <c r="L311" s="33" t="n">
        <f aca="false">IF(J311="",1,IF(K311="",1,2))</f>
        <v>2</v>
      </c>
      <c r="M311" s="17" t="n">
        <v>23</v>
      </c>
      <c r="N311" s="17" t="n">
        <v>28</v>
      </c>
      <c r="O311" s="17" t="n">
        <v>58</v>
      </c>
      <c r="P311" s="87" t="n">
        <v>41</v>
      </c>
      <c r="Q311" s="18" t="n">
        <v>32.87</v>
      </c>
      <c r="R311" s="16" t="n">
        <v>127</v>
      </c>
      <c r="S311" s="18" t="n">
        <v>17.5</v>
      </c>
      <c r="T311" s="18" t="n">
        <f aca="false">(Q311/60)+P311</f>
        <v>41.5478333333333</v>
      </c>
      <c r="U311" s="18" t="n">
        <f aca="false">((S311/60)+R311)*-1</f>
        <v>-127.291666666667</v>
      </c>
      <c r="V311" s="16" t="s">
        <v>72</v>
      </c>
      <c r="W311" s="16" t="n">
        <v>0</v>
      </c>
      <c r="X311" s="16" t="n">
        <v>0</v>
      </c>
      <c r="Y311" s="33" t="n">
        <v>0</v>
      </c>
      <c r="Z311" s="19" t="n">
        <v>2</v>
      </c>
      <c r="AA311" s="79" t="n">
        <v>10</v>
      </c>
      <c r="AB311" s="33" t="s">
        <v>73</v>
      </c>
      <c r="AC311" s="16" t="s">
        <v>84</v>
      </c>
      <c r="AD311" s="20" t="s">
        <v>310</v>
      </c>
      <c r="AE311" s="16" t="n">
        <v>2333</v>
      </c>
      <c r="AF311" s="16"/>
      <c r="AG311" s="16"/>
      <c r="AH311" s="16"/>
      <c r="AI311" s="16"/>
      <c r="AJ311" s="16"/>
      <c r="AK311" s="16"/>
      <c r="AL311" s="19"/>
      <c r="AM311" s="19"/>
      <c r="AN311" s="16"/>
      <c r="AO311" s="16"/>
      <c r="AP311" s="16"/>
      <c r="AQ311" s="20"/>
      <c r="AR311" s="16"/>
      <c r="AS311" s="16"/>
      <c r="AT311" s="81"/>
      <c r="AU311" s="82"/>
      <c r="AV311" s="83"/>
      <c r="AW311" s="84"/>
      <c r="AX311" s="85"/>
      <c r="AY311" s="86"/>
      <c r="AZ311" s="86"/>
      <c r="BA311" s="86"/>
    </row>
    <row r="312" s="3" customFormat="true" ht="15" hidden="false" customHeight="true" outlineLevel="0" collapsed="false">
      <c r="A312" s="77" t="n">
        <f aca="false">DATE(G312,F312,E312)+TIME(M312,N312,O312)</f>
        <v>38291.9991898148</v>
      </c>
      <c r="B312" s="78" t="n">
        <f aca="false">(A313-A312)*24</f>
        <v>0.534444444521796</v>
      </c>
      <c r="C312" s="78" t="n">
        <f aca="false">((((ACOS((SIN(T312*PI()/180)*SIN(T313*PI()/180))+(COS(T312*PI()/180)*COS(T313*PI()/180)*COS((U312-U313)*PI()/180))))*180)/PI())*60)*1.852</f>
        <v>10.5781318380811</v>
      </c>
      <c r="D312" s="79" t="s">
        <v>69</v>
      </c>
      <c r="E312" s="80" t="n">
        <v>31</v>
      </c>
      <c r="F312" s="16" t="n">
        <v>10</v>
      </c>
      <c r="G312" s="16" t="n">
        <v>2004</v>
      </c>
      <c r="H312" s="16"/>
      <c r="I312" s="16"/>
      <c r="J312" s="33" t="s">
        <v>71</v>
      </c>
      <c r="K312" s="16"/>
      <c r="L312" s="33" t="n">
        <f aca="false">IF(J312="",1,IF(K312="",1,2))</f>
        <v>1</v>
      </c>
      <c r="M312" s="17" t="n">
        <v>23</v>
      </c>
      <c r="N312" s="17" t="n">
        <v>58</v>
      </c>
      <c r="O312" s="17" t="n">
        <v>50</v>
      </c>
      <c r="P312" s="87" t="n">
        <v>41</v>
      </c>
      <c r="Q312" s="18" t="n">
        <v>28.55</v>
      </c>
      <c r="R312" s="16" t="n">
        <v>127</v>
      </c>
      <c r="S312" s="18" t="n">
        <v>13.76</v>
      </c>
      <c r="T312" s="18" t="n">
        <f aca="false">(Q312/60)+P312</f>
        <v>41.4758333333333</v>
      </c>
      <c r="U312" s="18" t="n">
        <f aca="false">((S312/60)+R312)*-1</f>
        <v>-127.229333333333</v>
      </c>
      <c r="V312" s="16" t="s">
        <v>72</v>
      </c>
      <c r="W312" s="16" t="n">
        <v>0</v>
      </c>
      <c r="X312" s="16" t="n">
        <v>0</v>
      </c>
      <c r="Y312" s="33" t="n">
        <v>0</v>
      </c>
      <c r="Z312" s="19" t="n">
        <v>2</v>
      </c>
      <c r="AA312" s="79" t="n">
        <v>10</v>
      </c>
      <c r="AB312" s="33" t="s">
        <v>73</v>
      </c>
      <c r="AC312" s="16" t="s">
        <v>84</v>
      </c>
      <c r="AD312" s="20" t="s">
        <v>310</v>
      </c>
      <c r="AE312" s="16" t="n">
        <v>1770</v>
      </c>
      <c r="AF312" s="16"/>
      <c r="AG312" s="16"/>
      <c r="AH312" s="16"/>
      <c r="AI312" s="16"/>
      <c r="AJ312" s="16"/>
      <c r="AK312" s="16"/>
      <c r="AL312" s="92"/>
      <c r="AM312" s="19"/>
      <c r="AN312" s="16"/>
      <c r="AO312" s="16"/>
      <c r="AP312" s="16"/>
      <c r="AQ312" s="20"/>
      <c r="AR312" s="16"/>
      <c r="AS312" s="16"/>
      <c r="AT312" s="81"/>
      <c r="AU312" s="82"/>
      <c r="AV312" s="83"/>
      <c r="AW312" s="84"/>
      <c r="AX312" s="85"/>
      <c r="AY312" s="86"/>
      <c r="AZ312" s="86"/>
      <c r="BA312" s="86"/>
    </row>
    <row r="313" s="3" customFormat="true" ht="15" hidden="false" customHeight="true" outlineLevel="0" collapsed="false">
      <c r="A313" s="77" t="n">
        <f aca="false">DATE(G313,F313,E313)+TIME(M313,N313,O313)</f>
        <v>38292.0214583333</v>
      </c>
      <c r="B313" s="78" t="n">
        <f aca="false">(A314-A313)*24</f>
        <v>0.499444444372784</v>
      </c>
      <c r="C313" s="78" t="n">
        <f aca="false">((((ACOS((SIN(T313*PI()/180)*SIN(T314*PI()/180))+(COS(T313*PI()/180)*COS(T314*PI()/180)*COS((U313-U314)*PI()/180))))*180)/PI())*60)*1.852</f>
        <v>10.1043178627464</v>
      </c>
      <c r="D313" s="79" t="s">
        <v>69</v>
      </c>
      <c r="E313" s="80" t="n">
        <v>1</v>
      </c>
      <c r="F313" s="16" t="n">
        <v>11</v>
      </c>
      <c r="G313" s="16" t="n">
        <v>2004</v>
      </c>
      <c r="H313" s="16"/>
      <c r="I313" s="16"/>
      <c r="J313" s="33" t="s">
        <v>88</v>
      </c>
      <c r="K313" s="16"/>
      <c r="L313" s="33" t="n">
        <f aca="false">IF(J313="",1,IF(K313="",1,2))</f>
        <v>1</v>
      </c>
      <c r="M313" s="17" t="n">
        <v>0</v>
      </c>
      <c r="N313" s="17" t="n">
        <v>30</v>
      </c>
      <c r="O313" s="17" t="n">
        <v>54</v>
      </c>
      <c r="P313" s="87" t="n">
        <v>41</v>
      </c>
      <c r="Q313" s="18" t="n">
        <v>23.76</v>
      </c>
      <c r="R313" s="16" t="n">
        <v>127</v>
      </c>
      <c r="S313" s="18" t="n">
        <v>9.61</v>
      </c>
      <c r="T313" s="18" t="n">
        <f aca="false">(Q313/60)+P313</f>
        <v>41.396</v>
      </c>
      <c r="U313" s="18" t="n">
        <f aca="false">((S313/60)+R313)*-1</f>
        <v>-127.160166666667</v>
      </c>
      <c r="V313" s="16" t="s">
        <v>72</v>
      </c>
      <c r="W313" s="16" t="n">
        <v>0</v>
      </c>
      <c r="X313" s="16" t="n">
        <v>0</v>
      </c>
      <c r="Y313" s="33" t="n">
        <v>0</v>
      </c>
      <c r="Z313" s="19" t="n">
        <v>2</v>
      </c>
      <c r="AA313" s="79" t="n">
        <v>10</v>
      </c>
      <c r="AB313" s="33" t="s">
        <v>73</v>
      </c>
      <c r="AC313" s="16" t="s">
        <v>84</v>
      </c>
      <c r="AD313" s="20" t="s">
        <v>310</v>
      </c>
      <c r="AE313" s="16" t="n">
        <v>3423</v>
      </c>
      <c r="AF313" s="16"/>
      <c r="AG313" s="16"/>
      <c r="AH313" s="16"/>
      <c r="AI313" s="16"/>
      <c r="AJ313" s="16"/>
      <c r="AK313" s="16"/>
      <c r="AL313" s="19"/>
      <c r="AM313" s="19"/>
      <c r="AN313" s="16"/>
      <c r="AO313" s="16"/>
      <c r="AP313" s="16"/>
      <c r="AQ313" s="20"/>
      <c r="AR313" s="16"/>
      <c r="AS313" s="16"/>
      <c r="AT313" s="81" t="s">
        <v>240</v>
      </c>
      <c r="AU313" s="82"/>
      <c r="AV313" s="83"/>
      <c r="AW313" s="84"/>
      <c r="AX313" s="85"/>
      <c r="AY313" s="86"/>
      <c r="AZ313" s="86"/>
      <c r="BA313" s="86"/>
    </row>
    <row r="314" s="3" customFormat="true" ht="15" hidden="false" customHeight="true" outlineLevel="0" collapsed="false">
      <c r="A314" s="77" t="n">
        <f aca="false">DATE(G314,F314,E314)+TIME(M314,N314,O314)</f>
        <v>38292.0422685185</v>
      </c>
      <c r="B314" s="78" t="n">
        <f aca="false">(A315-A314)*24</f>
        <v>0.555833333346527</v>
      </c>
      <c r="C314" s="78" t="n">
        <f aca="false">((((ACOS((SIN(T314*PI()/180)*SIN(T315*PI()/180))+(COS(T314*PI()/180)*COS(T315*PI()/180)*COS((U314-U315)*PI()/180))))*180)/PI())*60)*1.852</f>
        <v>11.7346893295965</v>
      </c>
      <c r="D314" s="79" t="s">
        <v>69</v>
      </c>
      <c r="E314" s="80" t="n">
        <v>1</v>
      </c>
      <c r="F314" s="16" t="n">
        <v>11</v>
      </c>
      <c r="G314" s="16" t="n">
        <v>2004</v>
      </c>
      <c r="H314" s="16"/>
      <c r="I314" s="16"/>
      <c r="J314" s="33" t="s">
        <v>88</v>
      </c>
      <c r="K314" s="16"/>
      <c r="L314" s="33" t="n">
        <f aca="false">IF(J314="",1,IF(K314="",1,2))</f>
        <v>1</v>
      </c>
      <c r="M314" s="17" t="n">
        <v>1</v>
      </c>
      <c r="N314" s="17" t="n">
        <v>0</v>
      </c>
      <c r="O314" s="17" t="n">
        <v>52</v>
      </c>
      <c r="P314" s="87" t="n">
        <v>41</v>
      </c>
      <c r="Q314" s="18" t="n">
        <v>19.18</v>
      </c>
      <c r="R314" s="16" t="n">
        <v>127</v>
      </c>
      <c r="S314" s="18" t="n">
        <v>5.66</v>
      </c>
      <c r="T314" s="18" t="n">
        <f aca="false">(Q314/60)+P314</f>
        <v>41.3196666666667</v>
      </c>
      <c r="U314" s="18" t="n">
        <f aca="false">((S314/60)+R314)*-1</f>
        <v>-127.094333333333</v>
      </c>
      <c r="V314" s="16" t="s">
        <v>72</v>
      </c>
      <c r="W314" s="16" t="n">
        <v>0</v>
      </c>
      <c r="X314" s="16" t="n">
        <v>0</v>
      </c>
      <c r="Y314" s="33" t="n">
        <v>0</v>
      </c>
      <c r="Z314" s="19" t="n">
        <v>2</v>
      </c>
      <c r="AA314" s="79" t="n">
        <v>10</v>
      </c>
      <c r="AB314" s="33" t="s">
        <v>73</v>
      </c>
      <c r="AC314" s="16" t="s">
        <v>106</v>
      </c>
      <c r="AD314" s="20" t="s">
        <v>310</v>
      </c>
      <c r="AE314" s="16" t="n">
        <v>2458</v>
      </c>
      <c r="AF314" s="16"/>
      <c r="AG314" s="16"/>
      <c r="AH314" s="16"/>
      <c r="AI314" s="16"/>
      <c r="AJ314" s="16"/>
      <c r="AK314" s="16"/>
      <c r="AL314" s="19"/>
      <c r="AM314" s="19"/>
      <c r="AN314" s="16"/>
      <c r="AO314" s="16"/>
      <c r="AP314" s="16"/>
      <c r="AQ314" s="20"/>
      <c r="AR314" s="16"/>
      <c r="AS314" s="16"/>
      <c r="AT314" s="81"/>
      <c r="AU314" s="82"/>
      <c r="AV314" s="83"/>
      <c r="AW314" s="84"/>
      <c r="AX314" s="85"/>
      <c r="AY314" s="86"/>
      <c r="AZ314" s="86"/>
      <c r="BA314" s="86"/>
    </row>
    <row r="315" s="3" customFormat="true" ht="15" hidden="false" customHeight="true" outlineLevel="0" collapsed="false">
      <c r="A315" s="77" t="n">
        <f aca="false">DATE(G315,F315,E315)+TIME(M315,N315,O315)</f>
        <v>38292.0654282407</v>
      </c>
      <c r="B315" s="78" t="n">
        <f aca="false">(A316-A315)*24</f>
        <v>0.307499999937136</v>
      </c>
      <c r="C315" s="78" t="n">
        <f aca="false">((((ACOS((SIN(T315*PI()/180)*SIN(T316*PI()/180))+(COS(T315*PI()/180)*COS(T316*PI()/180)*COS((U315-U316)*PI()/180))))*180)/PI())*60)*1.852</f>
        <v>6.67136926556439</v>
      </c>
      <c r="D315" s="79" t="s">
        <v>69</v>
      </c>
      <c r="E315" s="80" t="n">
        <v>1</v>
      </c>
      <c r="F315" s="16" t="n">
        <v>11</v>
      </c>
      <c r="G315" s="16" t="n">
        <v>2004</v>
      </c>
      <c r="H315" s="16"/>
      <c r="I315" s="16"/>
      <c r="J315" s="33" t="s">
        <v>70</v>
      </c>
      <c r="K315" s="16" t="s">
        <v>88</v>
      </c>
      <c r="L315" s="33" t="n">
        <f aca="false">IF(J315="",1,IF(K315="",1,2))</f>
        <v>2</v>
      </c>
      <c r="M315" s="17" t="n">
        <v>1</v>
      </c>
      <c r="N315" s="17" t="n">
        <v>34</v>
      </c>
      <c r="O315" s="17" t="n">
        <v>13</v>
      </c>
      <c r="P315" s="87" t="n">
        <v>41</v>
      </c>
      <c r="Q315" s="18" t="n">
        <v>13.87</v>
      </c>
      <c r="R315" s="16" t="n">
        <v>127</v>
      </c>
      <c r="S315" s="18" t="n">
        <v>1.06</v>
      </c>
      <c r="T315" s="18" t="n">
        <f aca="false">(Q315/60)+P315</f>
        <v>41.2311666666667</v>
      </c>
      <c r="U315" s="18" t="n">
        <f aca="false">((S315/60)+R315)*-1</f>
        <v>-127.017666666667</v>
      </c>
      <c r="V315" s="16" t="s">
        <v>72</v>
      </c>
      <c r="W315" s="16" t="n">
        <v>0</v>
      </c>
      <c r="X315" s="16" t="n">
        <v>0</v>
      </c>
      <c r="Y315" s="33" t="n">
        <v>0</v>
      </c>
      <c r="Z315" s="19" t="n">
        <v>2</v>
      </c>
      <c r="AA315" s="79" t="n">
        <v>6</v>
      </c>
      <c r="AB315" s="33" t="s">
        <v>73</v>
      </c>
      <c r="AC315" s="16" t="s">
        <v>74</v>
      </c>
      <c r="AD315" s="20"/>
      <c r="AE315" s="16" t="n">
        <v>2585</v>
      </c>
      <c r="AF315" s="16"/>
      <c r="AG315" s="16"/>
      <c r="AH315" s="16"/>
      <c r="AI315" s="16"/>
      <c r="AJ315" s="16"/>
      <c r="AK315" s="16"/>
      <c r="AL315" s="19"/>
      <c r="AM315" s="19"/>
      <c r="AN315" s="16"/>
      <c r="AO315" s="16"/>
      <c r="AP315" s="16"/>
      <c r="AQ315" s="20"/>
      <c r="AR315" s="16"/>
      <c r="AS315" s="16"/>
      <c r="AT315" s="81"/>
      <c r="AU315" s="82"/>
      <c r="AV315" s="83"/>
      <c r="AW315" s="84"/>
      <c r="AX315" s="85"/>
      <c r="AY315" s="86"/>
      <c r="AZ315" s="86"/>
      <c r="BA315" s="86"/>
    </row>
    <row r="316" s="3" customFormat="true" ht="15" hidden="false" customHeight="true" outlineLevel="0" collapsed="false">
      <c r="A316" s="77" t="n">
        <f aca="false">DATE(G316,F316,E316)+TIME(M316,N316,O316)</f>
        <v>38292.0782407407</v>
      </c>
      <c r="B316" s="78" t="n">
        <f aca="false">(A317-A316)*24</f>
        <v>13.9827777778264</v>
      </c>
      <c r="C316" s="78" t="n">
        <f aca="false">((((ACOS((SIN(T316*PI()/180)*SIN(T317*PI()/180))+(COS(T316*PI()/180)*COS(T317*PI()/180)*COS((U316-U317)*PI()/180))))*180)/PI())*60)*1.852</f>
        <v>293.174526410554</v>
      </c>
      <c r="D316" s="79" t="s">
        <v>69</v>
      </c>
      <c r="E316" s="80" t="n">
        <v>1</v>
      </c>
      <c r="F316" s="16" t="n">
        <v>11</v>
      </c>
      <c r="G316" s="16" t="n">
        <v>2004</v>
      </c>
      <c r="H316" s="16"/>
      <c r="I316" s="16" t="s">
        <v>29</v>
      </c>
      <c r="J316" s="33" t="s">
        <v>70</v>
      </c>
      <c r="K316" s="16" t="s">
        <v>88</v>
      </c>
      <c r="L316" s="33" t="n">
        <f aca="false">IF(J316="",1,IF(K316="",1,2))</f>
        <v>2</v>
      </c>
      <c r="M316" s="17" t="n">
        <v>1</v>
      </c>
      <c r="N316" s="17" t="n">
        <v>52</v>
      </c>
      <c r="O316" s="17" t="n">
        <v>40</v>
      </c>
      <c r="P316" s="87" t="n">
        <v>41</v>
      </c>
      <c r="Q316" s="18" t="n">
        <v>10.85</v>
      </c>
      <c r="R316" s="16" t="n">
        <v>126</v>
      </c>
      <c r="S316" s="18" t="n">
        <v>58.45</v>
      </c>
      <c r="T316" s="18" t="n">
        <f aca="false">(Q316/60)+P316</f>
        <v>41.1808333333333</v>
      </c>
      <c r="U316" s="18" t="n">
        <f aca="false">((S316/60)+R316)*-1</f>
        <v>-126.974166666667</v>
      </c>
      <c r="V316" s="16" t="s">
        <v>72</v>
      </c>
      <c r="W316" s="16" t="n">
        <v>0</v>
      </c>
      <c r="X316" s="16" t="n">
        <v>0</v>
      </c>
      <c r="Y316" s="33" t="n">
        <v>0</v>
      </c>
      <c r="Z316" s="19" t="n">
        <v>2</v>
      </c>
      <c r="AA316" s="79" t="n">
        <v>1</v>
      </c>
      <c r="AB316" s="33" t="s">
        <v>148</v>
      </c>
      <c r="AC316" s="16" t="s">
        <v>74</v>
      </c>
      <c r="AD316" s="20"/>
      <c r="AE316" s="16" t="n">
        <v>2935</v>
      </c>
      <c r="AF316" s="16"/>
      <c r="AG316" s="16"/>
      <c r="AH316" s="16"/>
      <c r="AI316" s="16"/>
      <c r="AJ316" s="16"/>
      <c r="AK316" s="16"/>
      <c r="AL316" s="19"/>
      <c r="AM316" s="19"/>
      <c r="AN316" s="16"/>
      <c r="AO316" s="16"/>
      <c r="AP316" s="16"/>
      <c r="AQ316" s="20"/>
      <c r="AR316" s="16"/>
      <c r="AS316" s="16"/>
      <c r="AT316" s="81" t="s">
        <v>406</v>
      </c>
      <c r="AU316" s="82"/>
      <c r="AV316" s="83"/>
      <c r="AW316" s="84"/>
      <c r="AX316" s="85"/>
      <c r="AY316" s="86"/>
      <c r="AZ316" s="86"/>
      <c r="BA316" s="86"/>
    </row>
    <row r="317" s="3" customFormat="true" ht="15" hidden="false" customHeight="true" outlineLevel="0" collapsed="false">
      <c r="A317" s="77" t="n">
        <f aca="false">DATE(G317,F317,E317)+TIME(M317,N317,O317)</f>
        <v>38292.6608564815</v>
      </c>
      <c r="B317" s="78" t="n">
        <f aca="false">(A318-A317)*24</f>
        <v>0.639999999955762</v>
      </c>
      <c r="C317" s="78" t="n">
        <f aca="false">((((ACOS((SIN(T317*PI()/180)*SIN(T318*PI()/180))+(COS(T317*PI()/180)*COS(T318*PI()/180)*COS((U317-U318)*PI()/180))))*180)/PI())*60)*1.852</f>
        <v>13.9447075225918</v>
      </c>
      <c r="D317" s="79" t="s">
        <v>69</v>
      </c>
      <c r="E317" s="80" t="n">
        <v>1</v>
      </c>
      <c r="F317" s="16" t="n">
        <v>11</v>
      </c>
      <c r="G317" s="16" t="n">
        <v>2004</v>
      </c>
      <c r="H317" s="16"/>
      <c r="I317" s="16" t="s">
        <v>68</v>
      </c>
      <c r="J317" s="33" t="s">
        <v>87</v>
      </c>
      <c r="K317" s="16" t="s">
        <v>92</v>
      </c>
      <c r="L317" s="33" t="n">
        <f aca="false">IF(J317="",1,IF(K317="",1,2))</f>
        <v>2</v>
      </c>
      <c r="M317" s="17" t="n">
        <v>15</v>
      </c>
      <c r="N317" s="17" t="n">
        <v>51</v>
      </c>
      <c r="O317" s="17" t="n">
        <v>38</v>
      </c>
      <c r="P317" s="87" t="n">
        <v>38</v>
      </c>
      <c r="Q317" s="18" t="n">
        <v>58.04</v>
      </c>
      <c r="R317" s="16" t="n">
        <v>125</v>
      </c>
      <c r="S317" s="18" t="n">
        <v>5.85</v>
      </c>
      <c r="T317" s="18" t="n">
        <f aca="false">(Q317/60)+P317</f>
        <v>38.9673333333333</v>
      </c>
      <c r="U317" s="18" t="n">
        <f aca="false">((S317/60)+R317)*-1</f>
        <v>-125.0975</v>
      </c>
      <c r="V317" s="16" t="s">
        <v>72</v>
      </c>
      <c r="W317" s="16" t="n">
        <v>0</v>
      </c>
      <c r="X317" s="16" t="n">
        <v>0</v>
      </c>
      <c r="Y317" s="33" t="n">
        <v>0</v>
      </c>
      <c r="Z317" s="19" t="n">
        <v>2</v>
      </c>
      <c r="AA317" s="79" t="n">
        <v>10</v>
      </c>
      <c r="AB317" s="33" t="s">
        <v>73</v>
      </c>
      <c r="AC317" s="16" t="s">
        <v>84</v>
      </c>
      <c r="AD317" s="20" t="s">
        <v>108</v>
      </c>
      <c r="AE317" s="16" t="n">
        <v>3424</v>
      </c>
      <c r="AF317" s="16"/>
      <c r="AG317" s="16"/>
      <c r="AH317" s="16"/>
      <c r="AI317" s="16"/>
      <c r="AJ317" s="16"/>
      <c r="AK317" s="16"/>
      <c r="AL317" s="19"/>
      <c r="AM317" s="19"/>
      <c r="AN317" s="16"/>
      <c r="AO317" s="16"/>
      <c r="AP317" s="16"/>
      <c r="AQ317" s="20"/>
      <c r="AR317" s="16"/>
      <c r="AS317" s="16"/>
      <c r="AT317" s="81" t="s">
        <v>407</v>
      </c>
      <c r="AU317" s="82"/>
      <c r="AV317" s="83"/>
      <c r="AW317" s="84"/>
      <c r="AX317" s="85"/>
      <c r="AY317" s="86"/>
      <c r="AZ317" s="86"/>
      <c r="BA317" s="86"/>
    </row>
    <row r="318" s="3" customFormat="true" ht="15" hidden="false" customHeight="true" outlineLevel="0" collapsed="false">
      <c r="A318" s="77" t="n">
        <f aca="false">DATE(G318,F318,E318)+TIME(M318,N318,O318)</f>
        <v>38292.6875231481</v>
      </c>
      <c r="B318" s="78" t="n">
        <f aca="false">(A319-A318)*24</f>
        <v>0.229166666627862</v>
      </c>
      <c r="C318" s="78" t="n">
        <f aca="false">((((ACOS((SIN(T318*PI()/180)*SIN(T319*PI()/180))+(COS(T318*PI()/180)*COS(T319*PI()/180)*COS((U318-U319)*PI()/180))))*180)/PI())*60)*1.852</f>
        <v>4.8469246137522</v>
      </c>
      <c r="D318" s="79" t="s">
        <v>69</v>
      </c>
      <c r="E318" s="80" t="n">
        <v>1</v>
      </c>
      <c r="F318" s="16" t="n">
        <v>11</v>
      </c>
      <c r="G318" s="16" t="n">
        <v>2004</v>
      </c>
      <c r="H318" s="16"/>
      <c r="I318" s="16"/>
      <c r="J318" s="33" t="s">
        <v>87</v>
      </c>
      <c r="K318" s="16" t="s">
        <v>92</v>
      </c>
      <c r="L318" s="33" t="n">
        <f aca="false">IF(J318="",1,IF(K318="",1,2))</f>
        <v>2</v>
      </c>
      <c r="M318" s="17" t="n">
        <v>16</v>
      </c>
      <c r="N318" s="17" t="n">
        <v>30</v>
      </c>
      <c r="O318" s="17" t="n">
        <v>2</v>
      </c>
      <c r="P318" s="87" t="n">
        <v>38</v>
      </c>
      <c r="Q318" s="18" t="n">
        <v>51.73</v>
      </c>
      <c r="R318" s="16" t="n">
        <v>125</v>
      </c>
      <c r="S318" s="18" t="n">
        <v>0.57</v>
      </c>
      <c r="T318" s="18" t="n">
        <f aca="false">(Q318/60)+P318</f>
        <v>38.8621666666667</v>
      </c>
      <c r="U318" s="18" t="n">
        <f aca="false">((S318/60)+R318)*-1</f>
        <v>-125.0095</v>
      </c>
      <c r="V318" s="16" t="s">
        <v>72</v>
      </c>
      <c r="W318" s="16" t="n">
        <v>0</v>
      </c>
      <c r="X318" s="16" t="n">
        <v>0</v>
      </c>
      <c r="Y318" s="33" t="n">
        <v>0</v>
      </c>
      <c r="Z318" s="19" t="n">
        <v>2</v>
      </c>
      <c r="AA318" s="79" t="n">
        <v>10</v>
      </c>
      <c r="AB318" s="33" t="s">
        <v>73</v>
      </c>
      <c r="AC318" s="16" t="s">
        <v>84</v>
      </c>
      <c r="AD318" s="20" t="s">
        <v>108</v>
      </c>
      <c r="AE318" s="16" t="n">
        <v>3514</v>
      </c>
      <c r="AF318" s="16"/>
      <c r="AG318" s="16"/>
      <c r="AH318" s="16"/>
      <c r="AI318" s="16"/>
      <c r="AJ318" s="16"/>
      <c r="AK318" s="16"/>
      <c r="AL318" s="19"/>
      <c r="AM318" s="19"/>
      <c r="AN318" s="16"/>
      <c r="AO318" s="16"/>
      <c r="AP318" s="16"/>
      <c r="AQ318" s="20"/>
      <c r="AR318" s="16"/>
      <c r="AS318" s="16"/>
      <c r="AT318" s="81" t="s">
        <v>408</v>
      </c>
      <c r="AU318" s="82"/>
      <c r="AV318" s="83"/>
      <c r="AW318" s="84"/>
      <c r="AX318" s="85"/>
      <c r="AY318" s="86"/>
      <c r="AZ318" s="86"/>
      <c r="BA318" s="86"/>
    </row>
    <row r="319" s="3" customFormat="true" ht="15" hidden="false" customHeight="true" outlineLevel="0" collapsed="false">
      <c r="A319" s="77" t="n">
        <f aca="false">DATE(G319,F319,E319)+TIME(M319,N319,O319)</f>
        <v>38292.6970717593</v>
      </c>
      <c r="B319" s="78" t="n">
        <f aca="false">(A320-A319)*24</f>
        <v>0.0702777777914889</v>
      </c>
      <c r="C319" s="78" t="n">
        <f aca="false">((((ACOS((SIN(T319*PI()/180)*SIN(T320*PI()/180))+(COS(T319*PI()/180)*COS(T320*PI()/180)*COS((U319-U320)*PI()/180))))*180)/PI())*60)*1.852</f>
        <v>125.228787141907</v>
      </c>
      <c r="D319" s="79" t="s">
        <v>69</v>
      </c>
      <c r="E319" s="80" t="n">
        <v>1</v>
      </c>
      <c r="F319" s="16" t="n">
        <v>11</v>
      </c>
      <c r="G319" s="16" t="n">
        <v>2004</v>
      </c>
      <c r="H319" s="16"/>
      <c r="I319" s="16"/>
      <c r="J319" s="16" t="s">
        <v>87</v>
      </c>
      <c r="K319" s="16" t="s">
        <v>92</v>
      </c>
      <c r="L319" s="33" t="n">
        <f aca="false">IF(J319="",1,IF(K319="",1,2))</f>
        <v>2</v>
      </c>
      <c r="M319" s="17" t="n">
        <v>16</v>
      </c>
      <c r="N319" s="17" t="n">
        <v>43</v>
      </c>
      <c r="O319" s="17" t="n">
        <v>47</v>
      </c>
      <c r="P319" s="87" t="n">
        <v>38</v>
      </c>
      <c r="Q319" s="18" t="n">
        <v>49.53</v>
      </c>
      <c r="R319" s="16" t="n">
        <v>124</v>
      </c>
      <c r="S319" s="18" t="n">
        <v>58.75</v>
      </c>
      <c r="T319" s="18" t="n">
        <f aca="false">(Q319/60)+P319</f>
        <v>38.8255</v>
      </c>
      <c r="U319" s="18" t="n">
        <f aca="false">((S319/60)+R319)*-1</f>
        <v>-124.979166666667</v>
      </c>
      <c r="V319" s="16" t="s">
        <v>72</v>
      </c>
      <c r="W319" s="16" t="n">
        <v>0</v>
      </c>
      <c r="X319" s="16" t="n">
        <v>0</v>
      </c>
      <c r="Y319" s="33" t="n">
        <v>0</v>
      </c>
      <c r="Z319" s="19" t="n">
        <v>2</v>
      </c>
      <c r="AA319" s="79" t="n">
        <v>10</v>
      </c>
      <c r="AB319" s="33" t="s">
        <v>73</v>
      </c>
      <c r="AC319" s="16" t="s">
        <v>84</v>
      </c>
      <c r="AD319" s="20" t="s">
        <v>108</v>
      </c>
      <c r="AE319" s="16" t="n">
        <v>3539</v>
      </c>
      <c r="AF319" s="16" t="s">
        <v>409</v>
      </c>
      <c r="AG319" s="16" t="s">
        <v>120</v>
      </c>
      <c r="AH319" s="16" t="n">
        <v>10</v>
      </c>
      <c r="AI319" s="16" t="s">
        <v>369</v>
      </c>
      <c r="AJ319" s="16" t="s">
        <v>369</v>
      </c>
      <c r="AK319" s="16" t="s">
        <v>369</v>
      </c>
      <c r="AL319" s="19" t="n">
        <v>10</v>
      </c>
      <c r="AM319" s="19" t="n">
        <v>7</v>
      </c>
      <c r="AN319" s="16" t="s">
        <v>81</v>
      </c>
      <c r="AO319" s="16" t="n">
        <v>300</v>
      </c>
      <c r="AP319" s="16" t="n">
        <v>50</v>
      </c>
      <c r="AQ319" s="20" t="s">
        <v>304</v>
      </c>
      <c r="AR319" s="16" t="s">
        <v>83</v>
      </c>
      <c r="AS319" s="16" t="s">
        <v>371</v>
      </c>
      <c r="AT319" s="81" t="s">
        <v>410</v>
      </c>
      <c r="AU319" s="82"/>
      <c r="AV319" s="83"/>
      <c r="AW319" s="84"/>
      <c r="AX319" s="85"/>
      <c r="AY319" s="86"/>
      <c r="AZ319" s="86"/>
      <c r="BA319" s="86"/>
    </row>
    <row r="320" s="3" customFormat="true" ht="15" hidden="false" customHeight="true" outlineLevel="0" collapsed="false">
      <c r="A320" s="77" t="n">
        <f aca="false">DATE(G320,F320,E320)+TIME(M320,N320,O320)</f>
        <v>38292.7</v>
      </c>
      <c r="B320" s="78" t="n">
        <f aca="false">(A321-A320)*24</f>
        <v>0.200277777796146</v>
      </c>
      <c r="C320" s="78" t="n">
        <f aca="false">((((ACOS((SIN(T320*PI()/180)*SIN(T321*PI()/180))+(COS(T320*PI()/180)*COS(T321*PI()/180)*COS((U320-U321)*PI()/180))))*180)/PI())*60)*1.852</f>
        <v>119.625743574358</v>
      </c>
      <c r="D320" s="79" t="s">
        <v>69</v>
      </c>
      <c r="E320" s="80" t="n">
        <v>1</v>
      </c>
      <c r="F320" s="16" t="n">
        <v>11</v>
      </c>
      <c r="G320" s="16" t="n">
        <v>2004</v>
      </c>
      <c r="H320" s="16"/>
      <c r="I320" s="16"/>
      <c r="J320" s="16" t="s">
        <v>87</v>
      </c>
      <c r="K320" s="16" t="s">
        <v>92</v>
      </c>
      <c r="L320" s="33" t="n">
        <f aca="false">IF(J320="",1,IF(K320="",1,2))</f>
        <v>2</v>
      </c>
      <c r="M320" s="17" t="n">
        <v>16</v>
      </c>
      <c r="N320" s="17" t="n">
        <v>48</v>
      </c>
      <c r="O320" s="17" t="n">
        <v>0</v>
      </c>
      <c r="P320" s="87" t="n">
        <v>38</v>
      </c>
      <c r="Q320" s="18"/>
      <c r="R320" s="16" t="n">
        <v>124</v>
      </c>
      <c r="S320" s="18"/>
      <c r="T320" s="18" t="n">
        <f aca="false">(Q320/60)+P320</f>
        <v>38</v>
      </c>
      <c r="U320" s="18" t="n">
        <f aca="false">((S320/60)+R320)*-1</f>
        <v>-124</v>
      </c>
      <c r="V320" s="16" t="s">
        <v>72</v>
      </c>
      <c r="W320" s="16" t="n">
        <v>0</v>
      </c>
      <c r="X320" s="16" t="n">
        <v>0</v>
      </c>
      <c r="Y320" s="33" t="n">
        <v>0</v>
      </c>
      <c r="Z320" s="19" t="n">
        <v>2</v>
      </c>
      <c r="AA320" s="79" t="n">
        <v>10</v>
      </c>
      <c r="AB320" s="33" t="s">
        <v>73</v>
      </c>
      <c r="AC320" s="16" t="s">
        <v>84</v>
      </c>
      <c r="AD320" s="20" t="s">
        <v>108</v>
      </c>
      <c r="AE320" s="16"/>
      <c r="AF320" s="16" t="s">
        <v>409</v>
      </c>
      <c r="AG320" s="16" t="s">
        <v>120</v>
      </c>
      <c r="AH320" s="16" t="n">
        <v>10</v>
      </c>
      <c r="AI320" s="16" t="s">
        <v>369</v>
      </c>
      <c r="AJ320" s="16" t="s">
        <v>369</v>
      </c>
      <c r="AK320" s="16" t="s">
        <v>369</v>
      </c>
      <c r="AL320" s="19" t="n">
        <v>10</v>
      </c>
      <c r="AM320" s="19" t="n">
        <v>7</v>
      </c>
      <c r="AN320" s="16" t="s">
        <v>81</v>
      </c>
      <c r="AO320" s="16" t="n">
        <v>300</v>
      </c>
      <c r="AP320" s="16" t="n">
        <v>50</v>
      </c>
      <c r="AQ320" s="20" t="s">
        <v>304</v>
      </c>
      <c r="AR320" s="16" t="s">
        <v>83</v>
      </c>
      <c r="AS320" s="16" t="s">
        <v>371</v>
      </c>
      <c r="AT320" s="81" t="s">
        <v>411</v>
      </c>
      <c r="AU320" s="82"/>
      <c r="AV320" s="83"/>
      <c r="AW320" s="84"/>
      <c r="AX320" s="85"/>
      <c r="AY320" s="86"/>
      <c r="AZ320" s="86"/>
      <c r="BA320" s="86"/>
    </row>
    <row r="321" s="3" customFormat="true" ht="15" hidden="false" customHeight="true" outlineLevel="0" collapsed="false">
      <c r="A321" s="77" t="n">
        <f aca="false">DATE(G321,F321,E321)+TIME(M321,N321,O321)</f>
        <v>38292.7083449074</v>
      </c>
      <c r="B321" s="78" t="n">
        <f aca="false">(A322-A321)*24</f>
        <v>0.499722222215496</v>
      </c>
      <c r="C321" s="78" t="n">
        <f aca="false">((((ACOS((SIN(T321*PI()/180)*SIN(T322*PI()/180))+(COS(T321*PI()/180)*COS(T322*PI()/180)*COS((U321-U322)*PI()/180))))*180)/PI())*60)*1.852</f>
        <v>10.4387699349716</v>
      </c>
      <c r="D321" s="79" t="s">
        <v>69</v>
      </c>
      <c r="E321" s="80" t="n">
        <v>1</v>
      </c>
      <c r="F321" s="16" t="n">
        <v>11</v>
      </c>
      <c r="G321" s="16" t="n">
        <v>2004</v>
      </c>
      <c r="H321" s="16"/>
      <c r="I321" s="16"/>
      <c r="J321" s="16" t="s">
        <v>87</v>
      </c>
      <c r="K321" s="16" t="s">
        <v>92</v>
      </c>
      <c r="L321" s="33" t="n">
        <f aca="false">IF(J321="",1,IF(K321="",1,2))</f>
        <v>2</v>
      </c>
      <c r="M321" s="17" t="n">
        <v>17</v>
      </c>
      <c r="N321" s="17" t="n">
        <v>0</v>
      </c>
      <c r="O321" s="17" t="n">
        <v>1</v>
      </c>
      <c r="P321" s="87" t="n">
        <v>38</v>
      </c>
      <c r="Q321" s="18" t="n">
        <v>46.95</v>
      </c>
      <c r="R321" s="16" t="n">
        <v>124</v>
      </c>
      <c r="S321" s="18" t="n">
        <v>56.6</v>
      </c>
      <c r="T321" s="18" t="n">
        <f aca="false">(Q321/60)+P321</f>
        <v>38.7825</v>
      </c>
      <c r="U321" s="18" t="n">
        <f aca="false">((S321/60)+R321)*-1</f>
        <v>-124.943333333333</v>
      </c>
      <c r="V321" s="16" t="s">
        <v>72</v>
      </c>
      <c r="W321" s="16" t="n">
        <v>0</v>
      </c>
      <c r="X321" s="16" t="n">
        <v>0</v>
      </c>
      <c r="Y321" s="33" t="n">
        <v>0</v>
      </c>
      <c r="Z321" s="19" t="n">
        <v>2</v>
      </c>
      <c r="AA321" s="79" t="n">
        <v>10</v>
      </c>
      <c r="AB321" s="33" t="s">
        <v>73</v>
      </c>
      <c r="AC321" s="16" t="s">
        <v>84</v>
      </c>
      <c r="AD321" s="20" t="s">
        <v>108</v>
      </c>
      <c r="AE321" s="16" t="n">
        <v>3515</v>
      </c>
      <c r="AF321" s="16"/>
      <c r="AG321" s="16"/>
      <c r="AH321" s="16"/>
      <c r="AI321" s="16"/>
      <c r="AJ321" s="16"/>
      <c r="AK321" s="16"/>
      <c r="AL321" s="19"/>
      <c r="AM321" s="19"/>
      <c r="AN321" s="16"/>
      <c r="AO321" s="16"/>
      <c r="AP321" s="16"/>
      <c r="AQ321" s="20"/>
      <c r="AR321" s="16"/>
      <c r="AS321" s="16"/>
      <c r="AT321" s="81"/>
      <c r="AU321" s="82"/>
      <c r="AV321" s="83"/>
      <c r="AW321" s="84"/>
      <c r="AX321" s="85"/>
      <c r="AY321" s="86"/>
      <c r="AZ321" s="86"/>
      <c r="BA321" s="86"/>
    </row>
    <row r="322" s="3" customFormat="true" ht="15" hidden="false" customHeight="true" outlineLevel="0" collapsed="false">
      <c r="A322" s="77" t="n">
        <f aca="false">DATE(G322,F322,E322)+TIME(M322,N322,O322)</f>
        <v>38292.7291666667</v>
      </c>
      <c r="B322" s="78" t="n">
        <f aca="false">(A323-A322)*24</f>
        <v>0.476944444526453</v>
      </c>
      <c r="C322" s="78" t="n">
        <f aca="false">((((ACOS((SIN(T322*PI()/180)*SIN(T323*PI()/180))+(COS(T322*PI()/180)*COS(T323*PI()/180)*COS((U322-U323)*PI()/180))))*180)/PI())*60)*1.852</f>
        <v>10.0050532934702</v>
      </c>
      <c r="D322" s="79" t="s">
        <v>69</v>
      </c>
      <c r="E322" s="80" t="n">
        <v>1</v>
      </c>
      <c r="F322" s="16" t="n">
        <v>11</v>
      </c>
      <c r="G322" s="16" t="n">
        <v>2004</v>
      </c>
      <c r="H322" s="16"/>
      <c r="I322" s="16"/>
      <c r="J322" s="16" t="s">
        <v>87</v>
      </c>
      <c r="K322" s="16" t="s">
        <v>88</v>
      </c>
      <c r="L322" s="33" t="n">
        <f aca="false">IF(J322="",1,IF(K322="",1,2))</f>
        <v>2</v>
      </c>
      <c r="M322" s="17" t="n">
        <v>17</v>
      </c>
      <c r="N322" s="17" t="n">
        <v>30</v>
      </c>
      <c r="O322" s="17" t="n">
        <v>0</v>
      </c>
      <c r="P322" s="87" t="n">
        <v>38</v>
      </c>
      <c r="Q322" s="18" t="n">
        <v>42.23</v>
      </c>
      <c r="R322" s="16" t="n">
        <v>124</v>
      </c>
      <c r="S322" s="18" t="n">
        <v>52.65</v>
      </c>
      <c r="T322" s="18" t="n">
        <f aca="false">(Q322/60)+P322</f>
        <v>38.7038333333333</v>
      </c>
      <c r="U322" s="18" t="n">
        <f aca="false">((S322/60)+R322)*-1</f>
        <v>-124.8775</v>
      </c>
      <c r="V322" s="16" t="s">
        <v>72</v>
      </c>
      <c r="W322" s="16" t="n">
        <v>0</v>
      </c>
      <c r="X322" s="16" t="n">
        <v>0</v>
      </c>
      <c r="Y322" s="33" t="n">
        <v>0</v>
      </c>
      <c r="Z322" s="19" t="n">
        <v>2</v>
      </c>
      <c r="AA322" s="79" t="n">
        <v>10</v>
      </c>
      <c r="AB322" s="33" t="s">
        <v>73</v>
      </c>
      <c r="AC322" s="16" t="s">
        <v>84</v>
      </c>
      <c r="AD322" s="20" t="s">
        <v>291</v>
      </c>
      <c r="AE322" s="16" t="n">
        <v>3729</v>
      </c>
      <c r="AF322" s="16"/>
      <c r="AG322" s="16"/>
      <c r="AH322" s="16"/>
      <c r="AI322" s="16"/>
      <c r="AJ322" s="16"/>
      <c r="AK322" s="16"/>
      <c r="AL322" s="19"/>
      <c r="AM322" s="19"/>
      <c r="AN322" s="16"/>
      <c r="AO322" s="16"/>
      <c r="AP322" s="16"/>
      <c r="AQ322" s="20"/>
      <c r="AR322" s="16"/>
      <c r="AS322" s="16"/>
      <c r="AT322" s="81" t="s">
        <v>412</v>
      </c>
      <c r="AU322" s="82"/>
      <c r="AV322" s="83"/>
      <c r="AW322" s="84"/>
      <c r="AX322" s="85"/>
      <c r="AY322" s="86"/>
      <c r="AZ322" s="86"/>
      <c r="BA322" s="86"/>
    </row>
    <row r="323" s="3" customFormat="true" ht="15" hidden="false" customHeight="true" outlineLevel="0" collapsed="false">
      <c r="A323" s="77" t="n">
        <f aca="false">DATE(G323,F323,E323)+TIME(M323,N323,O323)</f>
        <v>38292.7490393519</v>
      </c>
      <c r="B323" s="78" t="n">
        <f aca="false">(A324-A323)*24</f>
        <v>0.0730555555201136</v>
      </c>
      <c r="C323" s="78" t="n">
        <f aca="false">((((ACOS((SIN(T323*PI()/180)*SIN(T324*PI()/180))+(COS(T323*PI()/180)*COS(T324*PI()/180)*COS((U323-U324)*PI()/180))))*180)/PI())*60)*1.852</f>
        <v>12944.1949586751</v>
      </c>
      <c r="D323" s="79" t="s">
        <v>69</v>
      </c>
      <c r="E323" s="80" t="n">
        <v>1</v>
      </c>
      <c r="F323" s="16" t="n">
        <v>11</v>
      </c>
      <c r="G323" s="16" t="n">
        <v>2004</v>
      </c>
      <c r="H323" s="16"/>
      <c r="I323" s="16"/>
      <c r="J323" s="16" t="s">
        <v>87</v>
      </c>
      <c r="K323" s="16" t="s">
        <v>88</v>
      </c>
      <c r="L323" s="33" t="n">
        <f aca="false">IF(J323="",1,IF(K323="",1,2))</f>
        <v>2</v>
      </c>
      <c r="M323" s="17" t="n">
        <v>17</v>
      </c>
      <c r="N323" s="17" t="n">
        <v>58</v>
      </c>
      <c r="O323" s="17" t="n">
        <v>37</v>
      </c>
      <c r="P323" s="87" t="n">
        <v>38</v>
      </c>
      <c r="Q323" s="18" t="n">
        <v>37.69</v>
      </c>
      <c r="R323" s="16" t="n">
        <v>124</v>
      </c>
      <c r="S323" s="18" t="n">
        <v>48.9</v>
      </c>
      <c r="T323" s="18" t="n">
        <f aca="false">(Q323/60)+P323</f>
        <v>38.6281666666667</v>
      </c>
      <c r="U323" s="18" t="n">
        <f aca="false">((S323/60)+R323)*-1</f>
        <v>-124.815</v>
      </c>
      <c r="V323" s="16" t="s">
        <v>72</v>
      </c>
      <c r="W323" s="16" t="n">
        <v>0</v>
      </c>
      <c r="X323" s="16" t="n">
        <v>0</v>
      </c>
      <c r="Y323" s="33" t="n">
        <v>0</v>
      </c>
      <c r="Z323" s="19" t="n">
        <v>3</v>
      </c>
      <c r="AA323" s="79" t="n">
        <v>10</v>
      </c>
      <c r="AB323" s="33" t="s">
        <v>73</v>
      </c>
      <c r="AC323" s="16" t="s">
        <v>84</v>
      </c>
      <c r="AD323" s="20" t="s">
        <v>291</v>
      </c>
      <c r="AE323" s="16" t="n">
        <v>3760</v>
      </c>
      <c r="AF323" s="16" t="s">
        <v>413</v>
      </c>
      <c r="AG323" s="16" t="s">
        <v>120</v>
      </c>
      <c r="AH323" s="16" t="n">
        <v>12</v>
      </c>
      <c r="AI323" s="16" t="s">
        <v>369</v>
      </c>
      <c r="AJ323" s="16" t="s">
        <v>369</v>
      </c>
      <c r="AK323" s="16" t="s">
        <v>369</v>
      </c>
      <c r="AL323" s="19" t="n">
        <v>1</v>
      </c>
      <c r="AM323" s="19" t="n">
        <v>12</v>
      </c>
      <c r="AN323" s="16" t="s">
        <v>81</v>
      </c>
      <c r="AO323" s="16" t="n">
        <v>100</v>
      </c>
      <c r="AP323" s="16" t="n">
        <v>5</v>
      </c>
      <c r="AQ323" s="20" t="s">
        <v>304</v>
      </c>
      <c r="AR323" s="16" t="s">
        <v>83</v>
      </c>
      <c r="AS323" s="16" t="s">
        <v>371</v>
      </c>
      <c r="AT323" s="81" t="s">
        <v>414</v>
      </c>
      <c r="AU323" s="82"/>
      <c r="AV323" s="83"/>
      <c r="AW323" s="84"/>
      <c r="AX323" s="85"/>
      <c r="AY323" s="86"/>
      <c r="AZ323" s="86"/>
      <c r="BA323" s="86"/>
    </row>
    <row r="324" s="3" customFormat="true" ht="15" hidden="false" customHeight="true" outlineLevel="0" collapsed="false">
      <c r="A324" s="77" t="n">
        <f aca="false">DATE(G324,F324,E324)+TIME(M324,N324,O324)</f>
        <v>38292.7520833333</v>
      </c>
      <c r="B324" s="78" t="n">
        <f aca="false">(A325-A324)*24</f>
        <v>0.421944444417022</v>
      </c>
      <c r="C324" s="78" t="n">
        <f aca="false">((((ACOS((SIN(T324*PI()/180)*SIN(T325*PI()/180))+(COS(T324*PI()/180)*COS(T325*PI()/180)*COS((U324-U325)*PI()/180))))*180)/PI())*60)*1.852</f>
        <v>12942.4764763256</v>
      </c>
      <c r="D324" s="79" t="s">
        <v>69</v>
      </c>
      <c r="E324" s="80" t="n">
        <v>1</v>
      </c>
      <c r="F324" s="16" t="n">
        <v>11</v>
      </c>
      <c r="G324" s="16" t="n">
        <v>2004</v>
      </c>
      <c r="H324" s="16"/>
      <c r="I324" s="16"/>
      <c r="J324" s="16" t="s">
        <v>70</v>
      </c>
      <c r="K324" s="16" t="s">
        <v>88</v>
      </c>
      <c r="L324" s="33" t="n">
        <f aca="false">IF(J324="",1,IF(K324="",1,2))</f>
        <v>2</v>
      </c>
      <c r="M324" s="17" t="n">
        <v>18</v>
      </c>
      <c r="N324" s="17" t="n">
        <v>3</v>
      </c>
      <c r="O324" s="17" t="n">
        <v>0</v>
      </c>
      <c r="P324" s="87"/>
      <c r="Q324" s="18"/>
      <c r="R324" s="16"/>
      <c r="S324" s="18"/>
      <c r="T324" s="18"/>
      <c r="U324" s="18"/>
      <c r="V324" s="16" t="s">
        <v>72</v>
      </c>
      <c r="W324" s="16" t="n">
        <v>0</v>
      </c>
      <c r="X324" s="16" t="n">
        <v>0</v>
      </c>
      <c r="Y324" s="33" t="n">
        <v>0</v>
      </c>
      <c r="Z324" s="19" t="n">
        <v>3</v>
      </c>
      <c r="AA324" s="79" t="n">
        <v>10</v>
      </c>
      <c r="AB324" s="33" t="s">
        <v>73</v>
      </c>
      <c r="AC324" s="16" t="s">
        <v>84</v>
      </c>
      <c r="AD324" s="20" t="s">
        <v>291</v>
      </c>
      <c r="AE324" s="16" t="n">
        <v>3763</v>
      </c>
      <c r="AF324" s="16" t="s">
        <v>413</v>
      </c>
      <c r="AG324" s="16" t="s">
        <v>120</v>
      </c>
      <c r="AH324" s="16" t="n">
        <v>12</v>
      </c>
      <c r="AI324" s="16" t="s">
        <v>78</v>
      </c>
      <c r="AJ324" s="16" t="s">
        <v>369</v>
      </c>
      <c r="AK324" s="16" t="s">
        <v>369</v>
      </c>
      <c r="AL324" s="19" t="n">
        <v>12</v>
      </c>
      <c r="AM324" s="19" t="n">
        <v>6</v>
      </c>
      <c r="AN324" s="16" t="s">
        <v>81</v>
      </c>
      <c r="AO324" s="16" t="n">
        <v>150</v>
      </c>
      <c r="AP324" s="16" t="n">
        <v>5</v>
      </c>
      <c r="AQ324" s="20" t="s">
        <v>388</v>
      </c>
      <c r="AR324" s="16" t="s">
        <v>83</v>
      </c>
      <c r="AS324" s="16" t="s">
        <v>371</v>
      </c>
      <c r="AT324" s="81" t="s">
        <v>415</v>
      </c>
      <c r="AU324" s="82"/>
      <c r="AV324" s="83"/>
      <c r="AW324" s="84"/>
      <c r="AX324" s="85"/>
      <c r="AY324" s="86"/>
      <c r="AZ324" s="86"/>
      <c r="BA324" s="86"/>
    </row>
    <row r="325" s="3" customFormat="true" ht="15" hidden="false" customHeight="true" outlineLevel="0" collapsed="false">
      <c r="A325" s="77" t="n">
        <f aca="false">DATE(G325,F325,E325)+TIME(M325,N325,O325)</f>
        <v>38292.7696643519</v>
      </c>
      <c r="B325" s="78" t="n">
        <f aca="false">(A326-A325)*24</f>
        <v>0.541666666686069</v>
      </c>
      <c r="C325" s="78" t="n">
        <f aca="false">((((ACOS((SIN(T325*PI()/180)*SIN(T326*PI()/180))+(COS(T325*PI()/180)*COS(T326*PI()/180)*COS((U325-U326)*PI()/180))))*180)/PI())*60)*1.852</f>
        <v>11.213299321076</v>
      </c>
      <c r="D325" s="79" t="s">
        <v>69</v>
      </c>
      <c r="E325" s="80" t="n">
        <v>1</v>
      </c>
      <c r="F325" s="16" t="n">
        <v>11</v>
      </c>
      <c r="G325" s="16" t="n">
        <v>2004</v>
      </c>
      <c r="H325" s="16"/>
      <c r="I325" s="16"/>
      <c r="J325" s="16" t="s">
        <v>70</v>
      </c>
      <c r="K325" s="16" t="s">
        <v>88</v>
      </c>
      <c r="L325" s="33" t="n">
        <f aca="false">IF(J325="",1,IF(K325="",1,2))</f>
        <v>2</v>
      </c>
      <c r="M325" s="17" t="n">
        <v>18</v>
      </c>
      <c r="N325" s="17" t="n">
        <v>28</v>
      </c>
      <c r="O325" s="17" t="n">
        <v>19</v>
      </c>
      <c r="P325" s="87" t="n">
        <v>38</v>
      </c>
      <c r="Q325" s="18" t="n">
        <v>33.06</v>
      </c>
      <c r="R325" s="16" t="n">
        <v>124</v>
      </c>
      <c r="S325" s="18" t="n">
        <v>45.04</v>
      </c>
      <c r="T325" s="18" t="n">
        <f aca="false">(Q325/60)+P325</f>
        <v>38.551</v>
      </c>
      <c r="U325" s="18" t="n">
        <f aca="false">((S325/60)+R325)*-1</f>
        <v>-124.750666666667</v>
      </c>
      <c r="V325" s="16" t="s">
        <v>72</v>
      </c>
      <c r="W325" s="16" t="n">
        <v>0</v>
      </c>
      <c r="X325" s="16" t="n">
        <v>0</v>
      </c>
      <c r="Y325" s="33" t="n">
        <v>0</v>
      </c>
      <c r="Z325" s="19" t="n">
        <v>3</v>
      </c>
      <c r="AA325" s="79" t="n">
        <v>10</v>
      </c>
      <c r="AB325" s="33" t="s">
        <v>73</v>
      </c>
      <c r="AC325" s="16" t="s">
        <v>84</v>
      </c>
      <c r="AD325" s="20" t="s">
        <v>291</v>
      </c>
      <c r="AE325" s="16" t="n">
        <v>3779</v>
      </c>
      <c r="AF325" s="16"/>
      <c r="AG325" s="16"/>
      <c r="AH325" s="16"/>
      <c r="AI325" s="16"/>
      <c r="AJ325" s="16"/>
      <c r="AK325" s="16"/>
      <c r="AL325" s="19"/>
      <c r="AM325" s="19"/>
      <c r="AN325" s="16"/>
      <c r="AO325" s="16"/>
      <c r="AP325" s="16"/>
      <c r="AQ325" s="20"/>
      <c r="AR325" s="16"/>
      <c r="AS325" s="16"/>
      <c r="AT325" s="81"/>
      <c r="AU325" s="82"/>
      <c r="AV325" s="83"/>
      <c r="AW325" s="84"/>
      <c r="AX325" s="85"/>
      <c r="AY325" s="86"/>
      <c r="AZ325" s="86"/>
      <c r="BA325" s="86"/>
    </row>
    <row r="326" s="3" customFormat="true" ht="15" hidden="false" customHeight="true" outlineLevel="0" collapsed="false">
      <c r="A326" s="77" t="n">
        <f aca="false">DATE(G326,F326,E326)+TIME(M326,N326,O326)</f>
        <v>38292.7922337963</v>
      </c>
      <c r="B326" s="78" t="n">
        <f aca="false">(A327-A326)*24</f>
        <v>0.486944444419351</v>
      </c>
      <c r="C326" s="78" t="n">
        <f aca="false">((((ACOS((SIN(T326*PI()/180)*SIN(T327*PI()/180))+(COS(T326*PI()/180)*COS(T327*PI()/180)*COS((U326-U327)*PI()/180))))*180)/PI())*60)*1.852</f>
        <v>10.1864986235935</v>
      </c>
      <c r="D326" s="79" t="s">
        <v>69</v>
      </c>
      <c r="E326" s="80" t="n">
        <v>1</v>
      </c>
      <c r="F326" s="16" t="n">
        <v>11</v>
      </c>
      <c r="G326" s="16" t="n">
        <v>2004</v>
      </c>
      <c r="H326" s="16"/>
      <c r="I326" s="16"/>
      <c r="J326" s="16" t="s">
        <v>87</v>
      </c>
      <c r="K326" s="16" t="s">
        <v>92</v>
      </c>
      <c r="L326" s="33" t="n">
        <f aca="false">IF(J326="",1,IF(K326="",1,2))</f>
        <v>2</v>
      </c>
      <c r="M326" s="17" t="n">
        <v>19</v>
      </c>
      <c r="N326" s="17" t="n">
        <v>0</v>
      </c>
      <c r="O326" s="17" t="n">
        <v>49</v>
      </c>
      <c r="P326" s="87" t="n">
        <v>38</v>
      </c>
      <c r="Q326" s="18" t="n">
        <v>27.98</v>
      </c>
      <c r="R326" s="16" t="n">
        <v>124</v>
      </c>
      <c r="S326" s="18" t="n">
        <v>40.83</v>
      </c>
      <c r="T326" s="18" t="n">
        <f aca="false">(Q326/60)+P326</f>
        <v>38.4663333333333</v>
      </c>
      <c r="U326" s="18" t="n">
        <f aca="false">((S326/60)+R326)*-1</f>
        <v>-124.6805</v>
      </c>
      <c r="V326" s="16" t="s">
        <v>72</v>
      </c>
      <c r="W326" s="16" t="n">
        <v>0</v>
      </c>
      <c r="X326" s="16" t="n">
        <v>0</v>
      </c>
      <c r="Y326" s="33" t="n">
        <v>0</v>
      </c>
      <c r="Z326" s="19" t="n">
        <v>3</v>
      </c>
      <c r="AA326" s="79" t="n">
        <v>10</v>
      </c>
      <c r="AB326" s="33" t="s">
        <v>73</v>
      </c>
      <c r="AC326" s="16" t="s">
        <v>84</v>
      </c>
      <c r="AD326" s="20" t="s">
        <v>291</v>
      </c>
      <c r="AE326" s="16" t="n">
        <v>3809</v>
      </c>
      <c r="AF326" s="16"/>
      <c r="AG326" s="16"/>
      <c r="AH326" s="16"/>
      <c r="AI326" s="16"/>
      <c r="AJ326" s="16"/>
      <c r="AK326" s="16"/>
      <c r="AL326" s="19"/>
      <c r="AM326" s="19"/>
      <c r="AN326" s="16"/>
      <c r="AO326" s="16"/>
      <c r="AP326" s="16"/>
      <c r="AQ326" s="20"/>
      <c r="AR326" s="16"/>
      <c r="AS326" s="16"/>
      <c r="AT326" s="81"/>
      <c r="AU326" s="82"/>
      <c r="AV326" s="83"/>
      <c r="AW326" s="84"/>
      <c r="AX326" s="85"/>
      <c r="AY326" s="86"/>
      <c r="AZ326" s="86"/>
      <c r="BA326" s="86"/>
    </row>
    <row r="327" s="3" customFormat="true" ht="15" hidden="false" customHeight="true" outlineLevel="0" collapsed="false">
      <c r="A327" s="77" t="n">
        <f aca="false">DATE(G327,F327,E327)+TIME(M327,N327,O327)</f>
        <v>38292.8125231481</v>
      </c>
      <c r="B327" s="78" t="n">
        <f aca="false">(A328-A327)*24</f>
        <v>0.499444444547407</v>
      </c>
      <c r="C327" s="78" t="n">
        <f aca="false">((((ACOS((SIN(T327*PI()/180)*SIN(T328*PI()/180))+(COS(T327*PI()/180)*COS(T328*PI()/180)*COS((U327-U328)*PI()/180))))*180)/PI())*60)*1.852</f>
        <v>10.1741457374483</v>
      </c>
      <c r="D327" s="79" t="s">
        <v>69</v>
      </c>
      <c r="E327" s="80" t="n">
        <v>1</v>
      </c>
      <c r="F327" s="16" t="n">
        <v>11</v>
      </c>
      <c r="G327" s="16" t="n">
        <v>2004</v>
      </c>
      <c r="H327" s="16"/>
      <c r="I327" s="16"/>
      <c r="J327" s="16" t="s">
        <v>87</v>
      </c>
      <c r="K327" s="16" t="s">
        <v>92</v>
      </c>
      <c r="L327" s="33" t="n">
        <f aca="false">IF(J327="",1,IF(K327="",1,2))</f>
        <v>2</v>
      </c>
      <c r="M327" s="17" t="n">
        <v>19</v>
      </c>
      <c r="N327" s="17" t="n">
        <v>30</v>
      </c>
      <c r="O327" s="17" t="n">
        <v>2</v>
      </c>
      <c r="P327" s="87" t="n">
        <v>38</v>
      </c>
      <c r="Q327" s="18" t="n">
        <v>23.36</v>
      </c>
      <c r="R327" s="16" t="n">
        <v>124</v>
      </c>
      <c r="S327" s="18" t="n">
        <v>37.02</v>
      </c>
      <c r="T327" s="18" t="n">
        <f aca="false">(Q327/60)+P327</f>
        <v>38.3893333333333</v>
      </c>
      <c r="U327" s="18" t="n">
        <f aca="false">((S327/60)+R327)*-1</f>
        <v>-124.617</v>
      </c>
      <c r="V327" s="16" t="s">
        <v>72</v>
      </c>
      <c r="W327" s="16" t="n">
        <v>0</v>
      </c>
      <c r="X327" s="16" t="n">
        <v>0</v>
      </c>
      <c r="Y327" s="33" t="n">
        <v>0</v>
      </c>
      <c r="Z327" s="19" t="n">
        <v>3</v>
      </c>
      <c r="AA327" s="79" t="n">
        <v>10</v>
      </c>
      <c r="AB327" s="33" t="s">
        <v>73</v>
      </c>
      <c r="AC327" s="16" t="s">
        <v>84</v>
      </c>
      <c r="AD327" s="20" t="s">
        <v>198</v>
      </c>
      <c r="AE327" s="16" t="n">
        <v>3719</v>
      </c>
      <c r="AF327" s="16"/>
      <c r="AG327" s="16"/>
      <c r="AH327" s="16"/>
      <c r="AI327" s="16"/>
      <c r="AJ327" s="16"/>
      <c r="AK327" s="16"/>
      <c r="AL327" s="19"/>
      <c r="AM327" s="19"/>
      <c r="AN327" s="16"/>
      <c r="AO327" s="16"/>
      <c r="AP327" s="16"/>
      <c r="AQ327" s="20"/>
      <c r="AR327" s="16"/>
      <c r="AS327" s="16"/>
      <c r="AT327" s="81" t="s">
        <v>416</v>
      </c>
      <c r="AU327" s="82"/>
      <c r="AV327" s="83"/>
      <c r="AW327" s="84"/>
      <c r="AX327" s="85"/>
      <c r="AY327" s="86"/>
      <c r="AZ327" s="86"/>
      <c r="BA327" s="86"/>
    </row>
    <row r="328" s="3" customFormat="true" ht="15" hidden="false" customHeight="true" outlineLevel="0" collapsed="false">
      <c r="A328" s="77" t="n">
        <f aca="false">DATE(G328,F328,E328)+TIME(M328,N328,O328)</f>
        <v>38292.8333333333</v>
      </c>
      <c r="B328" s="78" t="n">
        <f aca="false">(A329-A328)*24</f>
        <v>0.632222222106066</v>
      </c>
      <c r="C328" s="78" t="n">
        <f aca="false">((((ACOS((SIN(T328*PI()/180)*SIN(T329*PI()/180))+(COS(T328*PI()/180)*COS(T329*PI()/180)*COS((U328-U329)*PI()/180))))*180)/PI())*60)*1.852</f>
        <v>13.2865767196638</v>
      </c>
      <c r="D328" s="79" t="s">
        <v>69</v>
      </c>
      <c r="E328" s="80" t="n">
        <v>1</v>
      </c>
      <c r="F328" s="16" t="n">
        <v>11</v>
      </c>
      <c r="G328" s="16" t="n">
        <v>2004</v>
      </c>
      <c r="H328" s="16"/>
      <c r="I328" s="16"/>
      <c r="J328" s="16" t="s">
        <v>88</v>
      </c>
      <c r="K328" s="16"/>
      <c r="L328" s="33" t="n">
        <f aca="false">IF(J328="",1,IF(K328="",1,2))</f>
        <v>1</v>
      </c>
      <c r="M328" s="17" t="n">
        <v>20</v>
      </c>
      <c r="N328" s="17" t="n">
        <v>0</v>
      </c>
      <c r="O328" s="17" t="n">
        <v>0</v>
      </c>
      <c r="P328" s="87" t="n">
        <v>38</v>
      </c>
      <c r="Q328" s="18" t="n">
        <v>18.75</v>
      </c>
      <c r="R328" s="16" t="n">
        <v>124</v>
      </c>
      <c r="S328" s="18" t="n">
        <v>33.21</v>
      </c>
      <c r="T328" s="18" t="n">
        <f aca="false">(Q328/60)+P328</f>
        <v>38.3125</v>
      </c>
      <c r="U328" s="18" t="n">
        <f aca="false">((S328/60)+R328)*-1</f>
        <v>-124.5535</v>
      </c>
      <c r="V328" s="16" t="s">
        <v>72</v>
      </c>
      <c r="W328" s="16" t="n">
        <v>0</v>
      </c>
      <c r="X328" s="16" t="n">
        <v>0</v>
      </c>
      <c r="Y328" s="33" t="n">
        <v>0</v>
      </c>
      <c r="Z328" s="19" t="n">
        <v>3</v>
      </c>
      <c r="AA328" s="79" t="n">
        <v>10</v>
      </c>
      <c r="AB328" s="33" t="s">
        <v>73</v>
      </c>
      <c r="AC328" s="16" t="s">
        <v>84</v>
      </c>
      <c r="AD328" s="20" t="s">
        <v>198</v>
      </c>
      <c r="AE328" s="16" t="n">
        <v>3853</v>
      </c>
      <c r="AF328" s="16"/>
      <c r="AG328" s="16"/>
      <c r="AH328" s="16"/>
      <c r="AI328" s="16"/>
      <c r="AJ328" s="16"/>
      <c r="AK328" s="16"/>
      <c r="AL328" s="19"/>
      <c r="AM328" s="19"/>
      <c r="AN328" s="16"/>
      <c r="AO328" s="16"/>
      <c r="AP328" s="16"/>
      <c r="AQ328" s="20"/>
      <c r="AR328" s="16"/>
      <c r="AS328" s="16"/>
      <c r="AT328" s="81" t="s">
        <v>417</v>
      </c>
      <c r="AU328" s="82"/>
      <c r="AV328" s="83"/>
      <c r="AW328" s="84"/>
      <c r="AX328" s="85"/>
      <c r="AY328" s="86"/>
      <c r="AZ328" s="86"/>
      <c r="BA328" s="86"/>
    </row>
    <row r="329" s="3" customFormat="true" ht="15" hidden="false" customHeight="true" outlineLevel="0" collapsed="false">
      <c r="A329" s="77" t="n">
        <f aca="false">DATE(G329,F329,E329)+TIME(M329,N329,O329)</f>
        <v>38292.8596759259</v>
      </c>
      <c r="B329" s="78" t="n">
        <f aca="false">(A330-A329)*24</f>
        <v>0.317777777847368</v>
      </c>
      <c r="C329" s="78" t="n">
        <f aca="false">((((ACOS((SIN(T329*PI()/180)*SIN(T330*PI()/180))+(COS(T329*PI()/180)*COS(T330*PI()/180)*COS((U329-U330)*PI()/180))))*180)/PI())*60)*1.852</f>
        <v>6.26666058685551</v>
      </c>
      <c r="D329" s="79" t="s">
        <v>69</v>
      </c>
      <c r="E329" s="80" t="n">
        <v>1</v>
      </c>
      <c r="F329" s="16" t="n">
        <v>11</v>
      </c>
      <c r="G329" s="16" t="n">
        <v>2004</v>
      </c>
      <c r="H329" s="16"/>
      <c r="I329" s="16"/>
      <c r="J329" s="16" t="s">
        <v>88</v>
      </c>
      <c r="K329" s="16" t="s">
        <v>70</v>
      </c>
      <c r="L329" s="33" t="n">
        <f aca="false">IF(J329="",1,IF(K329="",1,2))</f>
        <v>2</v>
      </c>
      <c r="M329" s="17" t="n">
        <v>20</v>
      </c>
      <c r="N329" s="17" t="n">
        <v>37</v>
      </c>
      <c r="O329" s="17" t="n">
        <v>56</v>
      </c>
      <c r="P329" s="87" t="n">
        <v>38</v>
      </c>
      <c r="Q329" s="18" t="n">
        <v>12.73</v>
      </c>
      <c r="R329" s="16" t="n">
        <v>124</v>
      </c>
      <c r="S329" s="18" t="n">
        <v>28.24</v>
      </c>
      <c r="T329" s="18" t="n">
        <f aca="false">(Q329/60)+P329</f>
        <v>38.2121666666667</v>
      </c>
      <c r="U329" s="18" t="n">
        <f aca="false">((S329/60)+R329)*-1</f>
        <v>-124.470666666667</v>
      </c>
      <c r="V329" s="16" t="s">
        <v>72</v>
      </c>
      <c r="W329" s="16" t="n">
        <v>0</v>
      </c>
      <c r="X329" s="16" t="n">
        <v>0</v>
      </c>
      <c r="Y329" s="33" t="n">
        <v>0</v>
      </c>
      <c r="Z329" s="19" t="n">
        <v>3</v>
      </c>
      <c r="AA329" s="79" t="n">
        <v>10</v>
      </c>
      <c r="AB329" s="33" t="s">
        <v>73</v>
      </c>
      <c r="AC329" s="16" t="s">
        <v>84</v>
      </c>
      <c r="AD329" s="20" t="s">
        <v>198</v>
      </c>
      <c r="AE329" s="16" t="n">
        <v>3730</v>
      </c>
      <c r="AF329" s="16"/>
      <c r="AG329" s="16"/>
      <c r="AH329" s="16"/>
      <c r="AI329" s="16"/>
      <c r="AJ329" s="16"/>
      <c r="AK329" s="16"/>
      <c r="AL329" s="19"/>
      <c r="AM329" s="19"/>
      <c r="AN329" s="16"/>
      <c r="AO329" s="16"/>
      <c r="AP329" s="16"/>
      <c r="AQ329" s="20"/>
      <c r="AR329" s="16"/>
      <c r="AS329" s="16"/>
      <c r="AT329" s="81"/>
      <c r="AU329" s="82"/>
      <c r="AV329" s="83"/>
      <c r="AW329" s="84"/>
      <c r="AX329" s="85"/>
      <c r="AY329" s="86"/>
      <c r="AZ329" s="86"/>
      <c r="BA329" s="86"/>
    </row>
    <row r="330" s="3" customFormat="true" ht="15" hidden="false" customHeight="true" outlineLevel="0" collapsed="false">
      <c r="A330" s="77" t="n">
        <f aca="false">DATE(G330,F330,E330)+TIME(M330,N330,O330)</f>
        <v>38292.8729166667</v>
      </c>
      <c r="B330" s="78" t="n">
        <f aca="false">(A331-A330)*24</f>
        <v>0.660833333269693</v>
      </c>
      <c r="C330" s="78" t="n">
        <f aca="false">((((ACOS((SIN(T330*PI()/180)*SIN(T331*PI()/180))+(COS(T330*PI()/180)*COS(T331*PI()/180)*COS((U330-U331)*PI()/180))))*180)/PI())*60)*1.852</f>
        <v>14.1154353948839</v>
      </c>
      <c r="D330" s="79" t="s">
        <v>69</v>
      </c>
      <c r="E330" s="80" t="n">
        <v>1</v>
      </c>
      <c r="F330" s="16" t="n">
        <v>11</v>
      </c>
      <c r="G330" s="16" t="n">
        <v>2004</v>
      </c>
      <c r="H330" s="16"/>
      <c r="I330" s="16"/>
      <c r="J330" s="16" t="s">
        <v>88</v>
      </c>
      <c r="K330" s="16"/>
      <c r="L330" s="33" t="n">
        <f aca="false">IF(J330="",1,IF(K330="",1,2))</f>
        <v>1</v>
      </c>
      <c r="M330" s="17" t="n">
        <v>20</v>
      </c>
      <c r="N330" s="17" t="n">
        <v>57</v>
      </c>
      <c r="O330" s="17" t="n">
        <v>0</v>
      </c>
      <c r="P330" s="87" t="n">
        <v>38</v>
      </c>
      <c r="Q330" s="18" t="n">
        <v>9.9</v>
      </c>
      <c r="R330" s="16" t="n">
        <v>124</v>
      </c>
      <c r="S330" s="18" t="n">
        <v>25.88</v>
      </c>
      <c r="T330" s="18" t="n">
        <f aca="false">(Q330/60)+P330</f>
        <v>38.165</v>
      </c>
      <c r="U330" s="18" t="n">
        <f aca="false">((S330/60)+R330)*-1</f>
        <v>-124.431333333333</v>
      </c>
      <c r="V330" s="16" t="s">
        <v>72</v>
      </c>
      <c r="W330" s="16" t="n">
        <v>0</v>
      </c>
      <c r="X330" s="16" t="n">
        <v>0</v>
      </c>
      <c r="Y330" s="33" t="n">
        <v>0</v>
      </c>
      <c r="Z330" s="19" t="n">
        <v>3</v>
      </c>
      <c r="AA330" s="79" t="n">
        <v>10</v>
      </c>
      <c r="AB330" s="33" t="s">
        <v>73</v>
      </c>
      <c r="AC330" s="16" t="s">
        <v>84</v>
      </c>
      <c r="AD330" s="20" t="s">
        <v>198</v>
      </c>
      <c r="AE330" s="16" t="n">
        <v>3717</v>
      </c>
      <c r="AF330" s="16"/>
      <c r="AG330" s="16"/>
      <c r="AH330" s="16"/>
      <c r="AI330" s="16"/>
      <c r="AJ330" s="16"/>
      <c r="AK330" s="16"/>
      <c r="AL330" s="19"/>
      <c r="AM330" s="19"/>
      <c r="AN330" s="16"/>
      <c r="AO330" s="16"/>
      <c r="AP330" s="16"/>
      <c r="AQ330" s="20"/>
      <c r="AR330" s="16"/>
      <c r="AS330" s="16"/>
      <c r="AT330" s="81" t="s">
        <v>418</v>
      </c>
      <c r="AU330" s="82"/>
      <c r="AV330" s="83"/>
      <c r="AW330" s="84"/>
      <c r="AX330" s="85"/>
      <c r="AY330" s="86"/>
      <c r="AZ330" s="86"/>
      <c r="BA330" s="86"/>
    </row>
    <row r="331" s="3" customFormat="true" ht="15" hidden="false" customHeight="true" outlineLevel="0" collapsed="false">
      <c r="A331" s="77" t="n">
        <f aca="false">DATE(G331,F331,E331)+TIME(M331,N331,O331)</f>
        <v>38292.9004513889</v>
      </c>
      <c r="B331" s="78" t="n">
        <f aca="false">(A332-A331)*24</f>
        <v>0.441111111198552</v>
      </c>
      <c r="C331" s="78" t="n">
        <f aca="false">((((ACOS((SIN(T331*PI()/180)*SIN(T332*PI()/180))+(COS(T331*PI()/180)*COS(T332*PI()/180)*COS((U331-U332)*PI()/180))))*180)/PI())*60)*1.852</f>
        <v>9.17095356621333</v>
      </c>
      <c r="D331" s="79" t="s">
        <v>69</v>
      </c>
      <c r="E331" s="80" t="n">
        <v>1</v>
      </c>
      <c r="F331" s="16" t="n">
        <v>11</v>
      </c>
      <c r="G331" s="16" t="n">
        <v>2004</v>
      </c>
      <c r="H331" s="16"/>
      <c r="I331" s="16"/>
      <c r="J331" s="16" t="s">
        <v>88</v>
      </c>
      <c r="K331" s="16"/>
      <c r="L331" s="33" t="n">
        <f aca="false">IF(J331="",1,IF(K331="",1,2))</f>
        <v>1</v>
      </c>
      <c r="M331" s="17" t="n">
        <v>21</v>
      </c>
      <c r="N331" s="17" t="n">
        <v>36</v>
      </c>
      <c r="O331" s="17" t="n">
        <v>39</v>
      </c>
      <c r="P331" s="87" t="n">
        <v>38</v>
      </c>
      <c r="Q331" s="18" t="n">
        <v>3.51</v>
      </c>
      <c r="R331" s="16" t="n">
        <v>124</v>
      </c>
      <c r="S331" s="18" t="n">
        <v>20.6</v>
      </c>
      <c r="T331" s="18" t="n">
        <f aca="false">(Q331/60)+P331</f>
        <v>38.0585</v>
      </c>
      <c r="U331" s="18" t="n">
        <f aca="false">((S331/60)+R331)*-1</f>
        <v>-124.343333333333</v>
      </c>
      <c r="V331" s="16" t="s">
        <v>72</v>
      </c>
      <c r="W331" s="16" t="n">
        <v>0</v>
      </c>
      <c r="X331" s="16" t="n">
        <v>0</v>
      </c>
      <c r="Y331" s="33" t="n">
        <v>0</v>
      </c>
      <c r="Z331" s="19" t="n">
        <v>3</v>
      </c>
      <c r="AA331" s="79" t="n">
        <v>10</v>
      </c>
      <c r="AB331" s="33" t="s">
        <v>73</v>
      </c>
      <c r="AC331" s="16" t="s">
        <v>84</v>
      </c>
      <c r="AD331" s="20" t="s">
        <v>204</v>
      </c>
      <c r="AE331" s="16" t="n">
        <v>3847</v>
      </c>
      <c r="AF331" s="16"/>
      <c r="AG331" s="16"/>
      <c r="AH331" s="16"/>
      <c r="AI331" s="16"/>
      <c r="AJ331" s="16"/>
      <c r="AK331" s="16"/>
      <c r="AL331" s="19"/>
      <c r="AM331" s="19"/>
      <c r="AN331" s="16"/>
      <c r="AO331" s="16"/>
      <c r="AP331" s="16"/>
      <c r="AQ331" s="20"/>
      <c r="AR331" s="16"/>
      <c r="AS331" s="16"/>
      <c r="AT331" s="81" t="s">
        <v>419</v>
      </c>
      <c r="AU331" s="82"/>
      <c r="AV331" s="83"/>
      <c r="AW331" s="84"/>
      <c r="AX331" s="85"/>
      <c r="AY331" s="86"/>
      <c r="AZ331" s="86"/>
      <c r="BA331" s="86"/>
    </row>
    <row r="332" s="3" customFormat="true" ht="15" hidden="false" customHeight="true" outlineLevel="0" collapsed="false">
      <c r="A332" s="77" t="n">
        <f aca="false">DATE(G332,F332,E332)+TIME(M332,N332,O332)</f>
        <v>38292.9188310185</v>
      </c>
      <c r="B332" s="78" t="n">
        <f aca="false">(A333-A332)*24</f>
        <v>0.480555555433966</v>
      </c>
      <c r="C332" s="78" t="n">
        <f aca="false">((((ACOS((SIN(T332*PI()/180)*SIN(T333*PI()/180))+(COS(T332*PI()/180)*COS(T333*PI()/180)*COS((U332-U333)*PI()/180))))*180)/PI())*60)*1.852</f>
        <v>10.1043569543376</v>
      </c>
      <c r="D332" s="79" t="s">
        <v>69</v>
      </c>
      <c r="E332" s="80" t="n">
        <v>1</v>
      </c>
      <c r="F332" s="16" t="n">
        <v>11</v>
      </c>
      <c r="G332" s="16" t="n">
        <v>2004</v>
      </c>
      <c r="H332" s="16"/>
      <c r="I332" s="16"/>
      <c r="J332" s="16" t="s">
        <v>71</v>
      </c>
      <c r="K332" s="16" t="s">
        <v>87</v>
      </c>
      <c r="L332" s="33" t="n">
        <f aca="false">IF(J332="",1,IF(K332="",1,2))</f>
        <v>2</v>
      </c>
      <c r="M332" s="17" t="n">
        <v>22</v>
      </c>
      <c r="N332" s="17" t="n">
        <v>3</v>
      </c>
      <c r="O332" s="17" t="n">
        <v>7</v>
      </c>
      <c r="P332" s="87" t="n">
        <v>37</v>
      </c>
      <c r="Q332" s="18" t="n">
        <v>59.35</v>
      </c>
      <c r="R332" s="16" t="n">
        <v>124</v>
      </c>
      <c r="S332" s="18" t="n">
        <v>17.19</v>
      </c>
      <c r="T332" s="18" t="n">
        <f aca="false">(Q332/60)+P332</f>
        <v>37.9891666666667</v>
      </c>
      <c r="U332" s="18" t="n">
        <f aca="false">((S332/60)+R332)*-1</f>
        <v>-124.2865</v>
      </c>
      <c r="V332" s="16" t="s">
        <v>72</v>
      </c>
      <c r="W332" s="16" t="n">
        <v>0</v>
      </c>
      <c r="X332" s="16" t="n">
        <v>0</v>
      </c>
      <c r="Y332" s="33" t="n">
        <v>0</v>
      </c>
      <c r="Z332" s="19" t="n">
        <v>3</v>
      </c>
      <c r="AA332" s="79" t="n">
        <v>10</v>
      </c>
      <c r="AB332" s="33" t="s">
        <v>73</v>
      </c>
      <c r="AC332" s="16" t="s">
        <v>84</v>
      </c>
      <c r="AD332" s="20" t="s">
        <v>204</v>
      </c>
      <c r="AE332" s="16" t="n">
        <v>3818</v>
      </c>
      <c r="AF332" s="16"/>
      <c r="AG332" s="16"/>
      <c r="AH332" s="16"/>
      <c r="AI332" s="16"/>
      <c r="AJ332" s="16"/>
      <c r="AK332" s="16"/>
      <c r="AL332" s="19"/>
      <c r="AM332" s="19"/>
      <c r="AN332" s="16"/>
      <c r="AO332" s="16"/>
      <c r="AP332" s="16"/>
      <c r="AQ332" s="20"/>
      <c r="AR332" s="16"/>
      <c r="AS332" s="16"/>
      <c r="AT332" s="81" t="s">
        <v>420</v>
      </c>
      <c r="AU332" s="82"/>
      <c r="AV332" s="83"/>
      <c r="AW332" s="84"/>
      <c r="AX332" s="85"/>
      <c r="AY332" s="86"/>
      <c r="AZ332" s="86"/>
      <c r="BA332" s="86"/>
    </row>
    <row r="333" s="3" customFormat="true" ht="15" hidden="false" customHeight="true" outlineLevel="0" collapsed="false">
      <c r="A333" s="77" t="n">
        <f aca="false">DATE(G333,F333,E333)+TIME(M333,N333,O333)</f>
        <v>38292.9388541667</v>
      </c>
      <c r="B333" s="78" t="n">
        <f aca="false">(A334-A333)*24</f>
        <v>0.439166666823439</v>
      </c>
      <c r="C333" s="78" t="n">
        <f aca="false">((((ACOS((SIN(T333*PI()/180)*SIN(T334*PI()/180))+(COS(T333*PI()/180)*COS(T334*PI()/180)*COS((U333-U334)*PI()/180))))*180)/PI())*60)*1.852</f>
        <v>9.36473560219372</v>
      </c>
      <c r="D333" s="79" t="s">
        <v>69</v>
      </c>
      <c r="E333" s="80" t="n">
        <v>1</v>
      </c>
      <c r="F333" s="16" t="n">
        <v>11</v>
      </c>
      <c r="G333" s="16" t="n">
        <v>2004</v>
      </c>
      <c r="H333" s="16"/>
      <c r="I333" s="16"/>
      <c r="J333" s="16" t="s">
        <v>71</v>
      </c>
      <c r="K333" s="16" t="s">
        <v>421</v>
      </c>
      <c r="L333" s="33" t="n">
        <f aca="false">IF(J333="",1,IF(K333="",1,2))</f>
        <v>2</v>
      </c>
      <c r="M333" s="17" t="n">
        <v>22</v>
      </c>
      <c r="N333" s="17" t="n">
        <v>31</v>
      </c>
      <c r="O333" s="17" t="n">
        <v>57</v>
      </c>
      <c r="P333" s="87" t="n">
        <v>37</v>
      </c>
      <c r="Q333" s="18" t="n">
        <v>54.77</v>
      </c>
      <c r="R333" s="16" t="n">
        <v>124</v>
      </c>
      <c r="S333" s="18" t="n">
        <v>13.43</v>
      </c>
      <c r="T333" s="18" t="n">
        <f aca="false">(Q333/60)+P333</f>
        <v>37.9128333333333</v>
      </c>
      <c r="U333" s="18" t="n">
        <f aca="false">((S333/60)+R333)*-1</f>
        <v>-124.223833333333</v>
      </c>
      <c r="V333" s="16" t="s">
        <v>72</v>
      </c>
      <c r="W333" s="16" t="n">
        <v>0</v>
      </c>
      <c r="X333" s="16" t="n">
        <v>0</v>
      </c>
      <c r="Y333" s="33" t="n">
        <v>0</v>
      </c>
      <c r="Z333" s="19" t="n">
        <v>3</v>
      </c>
      <c r="AA333" s="79" t="n">
        <v>10</v>
      </c>
      <c r="AB333" s="33" t="s">
        <v>73</v>
      </c>
      <c r="AC333" s="16" t="s">
        <v>84</v>
      </c>
      <c r="AD333" s="20" t="s">
        <v>204</v>
      </c>
      <c r="AE333" s="16" t="n">
        <v>3811</v>
      </c>
      <c r="AF333" s="16"/>
      <c r="AG333" s="16"/>
      <c r="AH333" s="16"/>
      <c r="AI333" s="16"/>
      <c r="AJ333" s="16"/>
      <c r="AK333" s="16"/>
      <c r="AL333" s="19"/>
      <c r="AM333" s="19"/>
      <c r="AN333" s="16"/>
      <c r="AO333" s="16"/>
      <c r="AP333" s="16"/>
      <c r="AQ333" s="20"/>
      <c r="AR333" s="16"/>
      <c r="AS333" s="16"/>
      <c r="AT333" s="81" t="s">
        <v>422</v>
      </c>
      <c r="AU333" s="82"/>
      <c r="AV333" s="83"/>
      <c r="AW333" s="84"/>
      <c r="AX333" s="85"/>
      <c r="AY333" s="86"/>
      <c r="AZ333" s="86"/>
      <c r="BA333" s="86"/>
    </row>
    <row r="334" s="3" customFormat="true" ht="15" hidden="false" customHeight="true" outlineLevel="0" collapsed="false">
      <c r="A334" s="77" t="n">
        <f aca="false">DATE(G334,F334,E334)+TIME(M334,N334,O334)</f>
        <v>38292.9571527778</v>
      </c>
      <c r="B334" s="78" t="n">
        <f aca="false">(A335-A334)*24</f>
        <v>-0.855833333451301</v>
      </c>
      <c r="C334" s="78" t="n">
        <f aca="false">((((ACOS((SIN(T334*PI()/180)*SIN(T335*PI()/180))+(COS(T334*PI()/180)*COS(T335*PI()/180)*COS((U334-U335)*PI()/180))))*180)/PI())*60)*1.852</f>
        <v>2.99661564109554</v>
      </c>
      <c r="D334" s="79" t="s">
        <v>69</v>
      </c>
      <c r="E334" s="80" t="n">
        <v>1</v>
      </c>
      <c r="F334" s="16" t="n">
        <v>11</v>
      </c>
      <c r="G334" s="16" t="n">
        <v>2004</v>
      </c>
      <c r="H334" s="16"/>
      <c r="I334" s="16"/>
      <c r="J334" s="16" t="s">
        <v>71</v>
      </c>
      <c r="K334" s="16" t="s">
        <v>87</v>
      </c>
      <c r="L334" s="33" t="n">
        <f aca="false">IF(J334="",1,IF(K334="",1,2))</f>
        <v>2</v>
      </c>
      <c r="M334" s="17" t="n">
        <v>22</v>
      </c>
      <c r="N334" s="17" t="n">
        <v>58</v>
      </c>
      <c r="O334" s="17" t="n">
        <v>18</v>
      </c>
      <c r="P334" s="87" t="n">
        <v>37</v>
      </c>
      <c r="Q334" s="18" t="n">
        <v>50.54</v>
      </c>
      <c r="R334" s="16" t="n">
        <v>124</v>
      </c>
      <c r="S334" s="18" t="n">
        <v>9.92</v>
      </c>
      <c r="T334" s="18" t="n">
        <f aca="false">(Q334/60)+P334</f>
        <v>37.8423333333333</v>
      </c>
      <c r="U334" s="18" t="n">
        <f aca="false">((S334/60)+R334)*-1</f>
        <v>-124.165333333333</v>
      </c>
      <c r="V334" s="16" t="s">
        <v>72</v>
      </c>
      <c r="W334" s="16" t="n">
        <v>0</v>
      </c>
      <c r="X334" s="16" t="n">
        <v>0</v>
      </c>
      <c r="Y334" s="33" t="n">
        <v>0</v>
      </c>
      <c r="Z334" s="19" t="n">
        <v>3</v>
      </c>
      <c r="AA334" s="79" t="n">
        <v>10</v>
      </c>
      <c r="AB334" s="33" t="s">
        <v>73</v>
      </c>
      <c r="AC334" s="16" t="s">
        <v>84</v>
      </c>
      <c r="AD334" s="20" t="s">
        <v>204</v>
      </c>
      <c r="AE334" s="16" t="n">
        <v>3530</v>
      </c>
      <c r="AF334" s="16"/>
      <c r="AG334" s="16"/>
      <c r="AH334" s="16"/>
      <c r="AI334" s="16"/>
      <c r="AJ334" s="16"/>
      <c r="AK334" s="16"/>
      <c r="AL334" s="19"/>
      <c r="AM334" s="19"/>
      <c r="AN334" s="16"/>
      <c r="AO334" s="16"/>
      <c r="AP334" s="16"/>
      <c r="AQ334" s="20"/>
      <c r="AR334" s="16"/>
      <c r="AS334" s="16"/>
      <c r="AT334" s="81" t="s">
        <v>423</v>
      </c>
      <c r="AU334" s="82"/>
      <c r="AV334" s="83"/>
      <c r="AW334" s="84"/>
      <c r="AX334" s="85"/>
      <c r="AY334" s="86"/>
      <c r="AZ334" s="86"/>
      <c r="BA334" s="86"/>
    </row>
    <row r="335" s="3" customFormat="true" ht="15" hidden="false" customHeight="true" outlineLevel="0" collapsed="false">
      <c r="A335" s="77" t="n">
        <f aca="false">DATE(G335,F335,E335)+TIME(M335,N335,O335)</f>
        <v>38292.9214930556</v>
      </c>
      <c r="B335" s="78" t="n">
        <f aca="false">(A336-A335)*24</f>
        <v>0.233888888906222</v>
      </c>
      <c r="C335" s="78" t="n">
        <f aca="false">((((ACOS((SIN(T335*PI()/180)*SIN(T336*PI()/180))+(COS(T335*PI()/180)*COS(T336*PI()/180)*COS((U335-U336)*PI()/180))))*180)/PI())*60)*1.852</f>
        <v>5.08672109812583</v>
      </c>
      <c r="D335" s="79" t="s">
        <v>69</v>
      </c>
      <c r="E335" s="80" t="n">
        <v>1</v>
      </c>
      <c r="F335" s="16" t="n">
        <v>11</v>
      </c>
      <c r="G335" s="16" t="n">
        <v>2004</v>
      </c>
      <c r="H335" s="16"/>
      <c r="I335" s="16"/>
      <c r="J335" s="16" t="s">
        <v>71</v>
      </c>
      <c r="K335" s="16" t="s">
        <v>87</v>
      </c>
      <c r="L335" s="33" t="n">
        <f aca="false">IF(J335="",1,IF(K335="",1,2))</f>
        <v>2</v>
      </c>
      <c r="M335" s="17" t="n">
        <v>22</v>
      </c>
      <c r="N335" s="17" t="n">
        <v>6</v>
      </c>
      <c r="O335" s="17" t="n">
        <v>57</v>
      </c>
      <c r="P335" s="87" t="n">
        <v>37</v>
      </c>
      <c r="Q335" s="18" t="n">
        <v>49.17</v>
      </c>
      <c r="R335" s="16" t="n">
        <v>124</v>
      </c>
      <c r="S335" s="18" t="n">
        <v>8.83</v>
      </c>
      <c r="T335" s="18" t="n">
        <f aca="false">(Q335/60)+P335</f>
        <v>37.8195</v>
      </c>
      <c r="U335" s="18" t="n">
        <f aca="false">((S335/60)+R335)*-1</f>
        <v>-124.147166666667</v>
      </c>
      <c r="V335" s="16" t="s">
        <v>72</v>
      </c>
      <c r="W335" s="16" t="n">
        <v>0</v>
      </c>
      <c r="X335" s="16" t="n">
        <v>0</v>
      </c>
      <c r="Y335" s="33" t="n">
        <v>0</v>
      </c>
      <c r="Z335" s="19"/>
      <c r="AA335" s="79"/>
      <c r="AB335" s="33"/>
      <c r="AC335" s="16"/>
      <c r="AD335" s="20"/>
      <c r="AE335" s="16" t="n">
        <v>3656</v>
      </c>
      <c r="AF335" s="16" t="s">
        <v>424</v>
      </c>
      <c r="AG335" s="16" t="s">
        <v>402</v>
      </c>
      <c r="AH335" s="16" t="n">
        <v>1</v>
      </c>
      <c r="AI335" s="16" t="s">
        <v>304</v>
      </c>
      <c r="AJ335" s="16" t="s">
        <v>257</v>
      </c>
      <c r="AK335" s="16" t="s">
        <v>257</v>
      </c>
      <c r="AL335" s="19" t="n">
        <v>2</v>
      </c>
      <c r="AM335" s="19" t="n">
        <v>5</v>
      </c>
      <c r="AN335" s="16" t="n">
        <v>4</v>
      </c>
      <c r="AO335" s="16" t="n">
        <v>654</v>
      </c>
      <c r="AP335" s="16" t="n">
        <v>150</v>
      </c>
      <c r="AQ335" s="20" t="s">
        <v>102</v>
      </c>
      <c r="AR335" s="16" t="s">
        <v>83</v>
      </c>
      <c r="AS335" s="16" t="s">
        <v>95</v>
      </c>
      <c r="AT335" s="81" t="s">
        <v>425</v>
      </c>
      <c r="AU335" s="82"/>
      <c r="AV335" s="83"/>
      <c r="AW335" s="84"/>
      <c r="AX335" s="85"/>
      <c r="AY335" s="86"/>
      <c r="AZ335" s="86"/>
      <c r="BA335" s="86"/>
    </row>
    <row r="336" s="3" customFormat="true" ht="15" hidden="false" customHeight="true" outlineLevel="0" collapsed="false">
      <c r="A336" s="77" t="n">
        <f aca="false">DATE(G336,F336,E336)+TIME(M336,N336,O336)</f>
        <v>38292.9312384259</v>
      </c>
      <c r="B336" s="78" t="n">
        <f aca="false">(A337-A336)*24</f>
        <v>1.0891666666721</v>
      </c>
      <c r="C336" s="78" t="n">
        <f aca="false">((((ACOS((SIN(T336*PI()/180)*SIN(T337*PI()/180))+(COS(T336*PI()/180)*COS(T337*PI()/180)*COS((U336-U337)*PI()/180))))*180)/PI())*60)*1.852</f>
        <v>1.77673770088518</v>
      </c>
      <c r="D336" s="79" t="s">
        <v>69</v>
      </c>
      <c r="E336" s="80" t="n">
        <v>1</v>
      </c>
      <c r="F336" s="16" t="n">
        <v>11</v>
      </c>
      <c r="G336" s="16" t="n">
        <v>2004</v>
      </c>
      <c r="H336" s="16"/>
      <c r="I336" s="16"/>
      <c r="J336" s="16" t="s">
        <v>71</v>
      </c>
      <c r="K336" s="16" t="s">
        <v>87</v>
      </c>
      <c r="L336" s="33" t="n">
        <f aca="false">IF(J336="",1,IF(K336="",1,2))</f>
        <v>2</v>
      </c>
      <c r="M336" s="17" t="n">
        <v>22</v>
      </c>
      <c r="N336" s="17" t="n">
        <v>20</v>
      </c>
      <c r="O336" s="17" t="n">
        <v>59</v>
      </c>
      <c r="P336" s="87" t="n">
        <v>37</v>
      </c>
      <c r="Q336" s="18" t="n">
        <v>46.87</v>
      </c>
      <c r="R336" s="16" t="n">
        <v>124</v>
      </c>
      <c r="S336" s="18" t="n">
        <v>6.93</v>
      </c>
      <c r="T336" s="18" t="n">
        <f aca="false">(Q336/60)+P336</f>
        <v>37.7811666666667</v>
      </c>
      <c r="U336" s="18" t="n">
        <f aca="false">((S336/60)+R336)*-1</f>
        <v>-124.1155</v>
      </c>
      <c r="V336" s="16" t="s">
        <v>72</v>
      </c>
      <c r="W336" s="16" t="n">
        <v>0</v>
      </c>
      <c r="X336" s="16" t="n">
        <v>0</v>
      </c>
      <c r="Y336" s="33" t="n">
        <v>0</v>
      </c>
      <c r="Z336" s="19" t="n">
        <v>3</v>
      </c>
      <c r="AA336" s="79" t="n">
        <v>10</v>
      </c>
      <c r="AB336" s="33" t="s">
        <v>73</v>
      </c>
      <c r="AC336" s="16" t="s">
        <v>84</v>
      </c>
      <c r="AD336" s="20" t="s">
        <v>310</v>
      </c>
      <c r="AE336" s="16" t="n">
        <v>3632</v>
      </c>
      <c r="AF336" s="16" t="s">
        <v>426</v>
      </c>
      <c r="AG336" s="16" t="s">
        <v>399</v>
      </c>
      <c r="AH336" s="16" t="n">
        <v>2</v>
      </c>
      <c r="AI336" s="16" t="s">
        <v>78</v>
      </c>
      <c r="AJ336" s="16" t="s">
        <v>257</v>
      </c>
      <c r="AK336" s="16" t="s">
        <v>257</v>
      </c>
      <c r="AL336" s="19" t="n">
        <v>1</v>
      </c>
      <c r="AM336" s="19" t="n">
        <v>11</v>
      </c>
      <c r="AN336" s="16" t="s">
        <v>427</v>
      </c>
      <c r="AO336" s="16" t="n">
        <v>1519</v>
      </c>
      <c r="AP336" s="16" t="n">
        <v>1519</v>
      </c>
      <c r="AQ336" s="20" t="s">
        <v>102</v>
      </c>
      <c r="AR336" s="16" t="s">
        <v>83</v>
      </c>
      <c r="AS336" s="16" t="s">
        <v>95</v>
      </c>
      <c r="AT336" s="81" t="s">
        <v>428</v>
      </c>
      <c r="AU336" s="82"/>
      <c r="AV336" s="83"/>
      <c r="AW336" s="84"/>
      <c r="AX336" s="85"/>
      <c r="AY336" s="86"/>
      <c r="AZ336" s="86"/>
      <c r="BA336" s="86"/>
    </row>
    <row r="337" s="3" customFormat="true" ht="15" hidden="false" customHeight="true" outlineLevel="0" collapsed="false">
      <c r="A337" s="77" t="n">
        <f aca="false">DATE(G337,F337,E337)+TIME(M337,N337,O337)</f>
        <v>38292.9766203704</v>
      </c>
      <c r="B337" s="78" t="n">
        <f aca="false">(A338-A337)*24</f>
        <v>0.0352777778171003</v>
      </c>
      <c r="C337" s="78" t="n">
        <f aca="false">((((ACOS((SIN(T337*PI()/180)*SIN(T338*PI()/180))+(COS(T337*PI()/180)*COS(T338*PI()/180)*COS((U337-U338)*PI()/180))))*180)/PI())*60)*1.852</f>
        <v>12924.481006677</v>
      </c>
      <c r="D337" s="79" t="s">
        <v>69</v>
      </c>
      <c r="E337" s="80" t="n">
        <v>1</v>
      </c>
      <c r="F337" s="16" t="n">
        <v>11</v>
      </c>
      <c r="G337" s="16" t="n">
        <v>2004</v>
      </c>
      <c r="H337" s="16"/>
      <c r="I337" s="16"/>
      <c r="J337" s="16" t="s">
        <v>71</v>
      </c>
      <c r="K337" s="16" t="s">
        <v>87</v>
      </c>
      <c r="L337" s="33" t="n">
        <f aca="false">IF(J337="",1,IF(K337="",1,2))</f>
        <v>2</v>
      </c>
      <c r="M337" s="17" t="n">
        <v>23</v>
      </c>
      <c r="N337" s="17" t="n">
        <v>26</v>
      </c>
      <c r="O337" s="17" t="n">
        <v>20</v>
      </c>
      <c r="P337" s="87" t="n">
        <v>37</v>
      </c>
      <c r="Q337" s="18" t="n">
        <v>46.05</v>
      </c>
      <c r="R337" s="16" t="n">
        <v>124</v>
      </c>
      <c r="S337" s="16" t="n">
        <v>6.3</v>
      </c>
      <c r="T337" s="18" t="n">
        <f aca="false">(Q337/60)+P337</f>
        <v>37.7675</v>
      </c>
      <c r="U337" s="18" t="n">
        <f aca="false">((S337/60)+R337)*-1</f>
        <v>-124.105</v>
      </c>
      <c r="V337" s="16" t="s">
        <v>72</v>
      </c>
      <c r="W337" s="16" t="n">
        <v>0</v>
      </c>
      <c r="X337" s="16" t="n">
        <v>0</v>
      </c>
      <c r="Y337" s="33" t="n">
        <v>0</v>
      </c>
      <c r="Z337" s="19" t="n">
        <v>3</v>
      </c>
      <c r="AA337" s="79" t="n">
        <v>10</v>
      </c>
      <c r="AB337" s="33" t="s">
        <v>73</v>
      </c>
      <c r="AC337" s="16" t="s">
        <v>84</v>
      </c>
      <c r="AD337" s="20" t="s">
        <v>181</v>
      </c>
      <c r="AE337" s="16" t="n">
        <v>3589</v>
      </c>
      <c r="AF337" s="16" t="s">
        <v>429</v>
      </c>
      <c r="AG337" s="16" t="s">
        <v>399</v>
      </c>
      <c r="AH337" s="16" t="n">
        <v>2</v>
      </c>
      <c r="AI337" s="16" t="s">
        <v>78</v>
      </c>
      <c r="AJ337" s="16" t="s">
        <v>257</v>
      </c>
      <c r="AK337" s="16" t="s">
        <v>257</v>
      </c>
      <c r="AL337" s="19" t="n">
        <v>11</v>
      </c>
      <c r="AM337" s="19" t="n">
        <v>11</v>
      </c>
      <c r="AN337" s="16" t="n">
        <v>0.5</v>
      </c>
      <c r="AO337" s="16" t="n">
        <v>3306</v>
      </c>
      <c r="AP337" s="16" t="n">
        <v>847</v>
      </c>
      <c r="AQ337" s="20" t="s">
        <v>102</v>
      </c>
      <c r="AR337" s="16" t="s">
        <v>370</v>
      </c>
      <c r="AS337" s="16" t="s">
        <v>95</v>
      </c>
      <c r="AT337" s="81" t="s">
        <v>430</v>
      </c>
      <c r="AU337" s="82"/>
      <c r="AV337" s="83"/>
      <c r="AW337" s="84"/>
      <c r="AX337" s="85"/>
      <c r="AY337" s="86"/>
      <c r="AZ337" s="86"/>
      <c r="BA337" s="86"/>
    </row>
    <row r="338" s="3" customFormat="true" ht="15" hidden="false" customHeight="true" outlineLevel="0" collapsed="false">
      <c r="A338" s="77" t="n">
        <f aca="false">DATE(G338,F338,E338)+TIME(M338,N338,O338)</f>
        <v>38292.9780902778</v>
      </c>
      <c r="B338" s="78" t="n">
        <f aca="false">(A339-A338)*24</f>
        <v>0.0091666667140089</v>
      </c>
      <c r="C338" s="78" t="n">
        <f aca="false">((((ACOS((SIN(T338*PI()/180)*SIN(T339*PI()/180))+(COS(T338*PI()/180)*COS(T339*PI()/180)*COS((U338-U339)*PI()/180))))*180)/PI())*60)*1.852</f>
        <v>0</v>
      </c>
      <c r="D338" s="79" t="s">
        <v>69</v>
      </c>
      <c r="E338" s="80" t="n">
        <v>1</v>
      </c>
      <c r="F338" s="16" t="n">
        <v>11</v>
      </c>
      <c r="G338" s="16" t="n">
        <v>2004</v>
      </c>
      <c r="H338" s="16"/>
      <c r="I338" s="16"/>
      <c r="J338" s="16" t="s">
        <v>71</v>
      </c>
      <c r="K338" s="16" t="s">
        <v>87</v>
      </c>
      <c r="L338" s="33" t="n">
        <f aca="false">IF(J338="",1,IF(K338="",1,2))</f>
        <v>2</v>
      </c>
      <c r="M338" s="17" t="n">
        <v>23</v>
      </c>
      <c r="N338" s="17" t="n">
        <v>28</v>
      </c>
      <c r="O338" s="17" t="n">
        <v>27</v>
      </c>
      <c r="P338" s="87"/>
      <c r="Q338" s="18"/>
      <c r="R338" s="16"/>
      <c r="S338" s="18"/>
      <c r="T338" s="18"/>
      <c r="U338" s="18"/>
      <c r="V338" s="16" t="s">
        <v>72</v>
      </c>
      <c r="W338" s="16" t="n">
        <v>0</v>
      </c>
      <c r="X338" s="16" t="n">
        <v>0</v>
      </c>
      <c r="Y338" s="33" t="n">
        <v>0</v>
      </c>
      <c r="Z338" s="19" t="n">
        <v>3</v>
      </c>
      <c r="AA338" s="79" t="n">
        <v>10</v>
      </c>
      <c r="AB338" s="33" t="s">
        <v>73</v>
      </c>
      <c r="AC338" s="16" t="s">
        <v>84</v>
      </c>
      <c r="AD338" s="20" t="s">
        <v>310</v>
      </c>
      <c r="AE338" s="16"/>
      <c r="AF338" s="16" t="s">
        <v>429</v>
      </c>
      <c r="AG338" s="16" t="s">
        <v>399</v>
      </c>
      <c r="AH338" s="16" t="n">
        <v>2</v>
      </c>
      <c r="AI338" s="16" t="s">
        <v>304</v>
      </c>
      <c r="AJ338" s="16" t="s">
        <v>257</v>
      </c>
      <c r="AK338" s="16" t="s">
        <v>257</v>
      </c>
      <c r="AL338" s="19" t="n">
        <v>11</v>
      </c>
      <c r="AM338" s="19" t="n">
        <v>11</v>
      </c>
      <c r="AN338" s="16" t="s">
        <v>431</v>
      </c>
      <c r="AO338" s="16" t="n">
        <v>2160</v>
      </c>
      <c r="AP338" s="16" t="n">
        <v>847</v>
      </c>
      <c r="AQ338" s="20" t="s">
        <v>102</v>
      </c>
      <c r="AR338" s="16" t="s">
        <v>83</v>
      </c>
      <c r="AS338" s="16" t="s">
        <v>95</v>
      </c>
      <c r="AT338" s="81" t="s">
        <v>432</v>
      </c>
      <c r="AU338" s="82"/>
      <c r="AV338" s="83"/>
      <c r="AW338" s="84"/>
      <c r="AX338" s="85"/>
      <c r="AY338" s="86"/>
      <c r="AZ338" s="86"/>
      <c r="BA338" s="86"/>
    </row>
    <row r="339" s="3" customFormat="true" ht="15" hidden="false" customHeight="true" outlineLevel="0" collapsed="false">
      <c r="A339" s="77" t="n">
        <f aca="false">DATE(G339,F339,E339)+TIME(M339,N339,O339)</f>
        <v>38292.9784722222</v>
      </c>
      <c r="B339" s="78" t="n">
        <f aca="false">(A340-A339)*24</f>
        <v>0.0277777776354924</v>
      </c>
      <c r="C339" s="78" t="n">
        <f aca="false">((((ACOS((SIN(T339*PI()/180)*SIN(T340*PI()/180))+(COS(T339*PI()/180)*COS(T340*PI()/180)*COS((U339-U340)*PI()/180))))*180)/PI())*60)*1.852</f>
        <v>0</v>
      </c>
      <c r="D339" s="79" t="s">
        <v>69</v>
      </c>
      <c r="E339" s="80" t="n">
        <v>1</v>
      </c>
      <c r="F339" s="16" t="n">
        <v>11</v>
      </c>
      <c r="G339" s="16" t="n">
        <v>2004</v>
      </c>
      <c r="H339" s="16"/>
      <c r="I339" s="16"/>
      <c r="J339" s="16" t="s">
        <v>71</v>
      </c>
      <c r="K339" s="16" t="s">
        <v>87</v>
      </c>
      <c r="L339" s="33" t="n">
        <f aca="false">IF(J339="",1,IF(K339="",1,2))</f>
        <v>2</v>
      </c>
      <c r="M339" s="17" t="n">
        <v>23</v>
      </c>
      <c r="N339" s="17" t="n">
        <v>29</v>
      </c>
      <c r="O339" s="17" t="n">
        <v>0</v>
      </c>
      <c r="P339" s="87"/>
      <c r="Q339" s="18"/>
      <c r="R339" s="16"/>
      <c r="S339" s="18"/>
      <c r="T339" s="18"/>
      <c r="U339" s="18"/>
      <c r="V339" s="16" t="s">
        <v>72</v>
      </c>
      <c r="W339" s="16" t="n">
        <v>0</v>
      </c>
      <c r="X339" s="16" t="n">
        <v>0</v>
      </c>
      <c r="Y339" s="33" t="n">
        <v>0</v>
      </c>
      <c r="Z339" s="19" t="n">
        <v>3</v>
      </c>
      <c r="AA339" s="79" t="n">
        <v>10</v>
      </c>
      <c r="AB339" s="33" t="s">
        <v>73</v>
      </c>
      <c r="AC339" s="16" t="s">
        <v>84</v>
      </c>
      <c r="AD339" s="20" t="s">
        <v>310</v>
      </c>
      <c r="AE339" s="16"/>
      <c r="AF339" s="16" t="s">
        <v>429</v>
      </c>
      <c r="AG339" s="16" t="s">
        <v>399</v>
      </c>
      <c r="AH339" s="16" t="n">
        <v>2</v>
      </c>
      <c r="AI339" s="16" t="s">
        <v>304</v>
      </c>
      <c r="AJ339" s="16" t="s">
        <v>257</v>
      </c>
      <c r="AK339" s="16" t="s">
        <v>257</v>
      </c>
      <c r="AL339" s="19" t="n">
        <v>11</v>
      </c>
      <c r="AM339" s="19" t="n">
        <v>11</v>
      </c>
      <c r="AN339" s="16"/>
      <c r="AO339" s="16"/>
      <c r="AP339" s="16" t="n">
        <v>847</v>
      </c>
      <c r="AQ339" s="20" t="s">
        <v>102</v>
      </c>
      <c r="AR339" s="16" t="s">
        <v>83</v>
      </c>
      <c r="AS339" s="16" t="s">
        <v>95</v>
      </c>
      <c r="AT339" s="81" t="s">
        <v>433</v>
      </c>
      <c r="AU339" s="82"/>
      <c r="AV339" s="83"/>
      <c r="AW339" s="84"/>
      <c r="AX339" s="85"/>
      <c r="AY339" s="86"/>
      <c r="AZ339" s="86"/>
      <c r="BA339" s="86"/>
    </row>
    <row r="340" s="3" customFormat="true" ht="15" hidden="false" customHeight="true" outlineLevel="0" collapsed="false">
      <c r="A340" s="77" t="n">
        <f aca="false">DATE(G340,F340,E340)+TIME(M340,N340,O340)</f>
        <v>38292.9796296296</v>
      </c>
      <c r="B340" s="78" t="n">
        <f aca="false">(A341-A340)*24</f>
        <v>0.0583333333488554</v>
      </c>
      <c r="C340" s="78" t="n">
        <f aca="false">((((ACOS((SIN(T340*PI()/180)*SIN(T341*PI()/180))+(COS(T340*PI()/180)*COS(T341*PI()/180)*COS((U340-U341)*PI()/180))))*180)/PI())*60)*1.852</f>
        <v>0</v>
      </c>
      <c r="D340" s="79" t="s">
        <v>69</v>
      </c>
      <c r="E340" s="80" t="n">
        <v>1</v>
      </c>
      <c r="F340" s="16" t="n">
        <v>11</v>
      </c>
      <c r="G340" s="16" t="n">
        <v>2004</v>
      </c>
      <c r="H340" s="16"/>
      <c r="I340" s="16"/>
      <c r="J340" s="16" t="s">
        <v>71</v>
      </c>
      <c r="K340" s="16" t="s">
        <v>87</v>
      </c>
      <c r="L340" s="33" t="n">
        <f aca="false">IF(J340="",1,IF(K340="",1,2))</f>
        <v>2</v>
      </c>
      <c r="M340" s="17" t="n">
        <v>23</v>
      </c>
      <c r="N340" s="17" t="n">
        <v>30</v>
      </c>
      <c r="O340" s="17" t="n">
        <v>40</v>
      </c>
      <c r="P340" s="87"/>
      <c r="Q340" s="18"/>
      <c r="R340" s="16"/>
      <c r="S340" s="18"/>
      <c r="T340" s="18"/>
      <c r="U340" s="18"/>
      <c r="V340" s="16" t="s">
        <v>72</v>
      </c>
      <c r="W340" s="16" t="n">
        <v>0</v>
      </c>
      <c r="X340" s="16" t="n">
        <v>0</v>
      </c>
      <c r="Y340" s="33" t="n">
        <v>0</v>
      </c>
      <c r="Z340" s="19" t="n">
        <v>3</v>
      </c>
      <c r="AA340" s="79" t="n">
        <v>10</v>
      </c>
      <c r="AB340" s="33" t="s">
        <v>73</v>
      </c>
      <c r="AC340" s="16" t="s">
        <v>84</v>
      </c>
      <c r="AD340" s="20" t="s">
        <v>310</v>
      </c>
      <c r="AE340" s="16"/>
      <c r="AF340" s="16" t="s">
        <v>434</v>
      </c>
      <c r="AG340" s="16" t="s">
        <v>399</v>
      </c>
      <c r="AH340" s="16" t="n">
        <v>1</v>
      </c>
      <c r="AI340" s="16" t="s">
        <v>304</v>
      </c>
      <c r="AJ340" s="16" t="s">
        <v>257</v>
      </c>
      <c r="AK340" s="16" t="s">
        <v>257</v>
      </c>
      <c r="AL340" s="19" t="n">
        <v>9</v>
      </c>
      <c r="AM340" s="19" t="n">
        <v>6</v>
      </c>
      <c r="AN340" s="16" t="s">
        <v>435</v>
      </c>
      <c r="AO340" s="16" t="n">
        <v>1958</v>
      </c>
      <c r="AP340" s="16" t="n">
        <v>1958</v>
      </c>
      <c r="AQ340" s="20" t="s">
        <v>102</v>
      </c>
      <c r="AR340" s="16" t="s">
        <v>83</v>
      </c>
      <c r="AS340" s="16" t="s">
        <v>95</v>
      </c>
      <c r="AT340" s="81"/>
      <c r="AU340" s="82"/>
      <c r="AV340" s="83"/>
      <c r="AW340" s="84"/>
      <c r="AX340" s="85"/>
      <c r="AY340" s="86"/>
      <c r="AZ340" s="86"/>
      <c r="BA340" s="86"/>
    </row>
    <row r="341" s="3" customFormat="true" ht="15" hidden="false" customHeight="true" outlineLevel="0" collapsed="false">
      <c r="A341" s="77" t="n">
        <f aca="false">DATE(G341,F341,E341)+TIME(M341,N341,O341)</f>
        <v>38292.9820601852</v>
      </c>
      <c r="B341" s="78" t="n">
        <f aca="false">(A342-A341)*24</f>
        <v>-0.00888888887129724</v>
      </c>
      <c r="C341" s="78" t="n">
        <f aca="false">((((ACOS((SIN(T341*PI()/180)*SIN(T342*PI()/180))+(COS(T341*PI()/180)*COS(T342*PI()/180)*COS((U341-U342)*PI()/180))))*180)/PI())*60)*1.852</f>
        <v>0</v>
      </c>
      <c r="D341" s="79" t="s">
        <v>69</v>
      </c>
      <c r="E341" s="80" t="n">
        <v>1</v>
      </c>
      <c r="F341" s="16" t="n">
        <v>11</v>
      </c>
      <c r="G341" s="16" t="n">
        <v>2004</v>
      </c>
      <c r="H341" s="16"/>
      <c r="I341" s="16"/>
      <c r="J341" s="16" t="s">
        <v>71</v>
      </c>
      <c r="K341" s="16" t="s">
        <v>87</v>
      </c>
      <c r="L341" s="33" t="n">
        <f aca="false">IF(J341="",1,IF(K341="",1,2))</f>
        <v>2</v>
      </c>
      <c r="M341" s="17" t="n">
        <v>23</v>
      </c>
      <c r="N341" s="17" t="n">
        <v>34</v>
      </c>
      <c r="O341" s="17" t="n">
        <v>10</v>
      </c>
      <c r="P341" s="87"/>
      <c r="Q341" s="18"/>
      <c r="R341" s="16"/>
      <c r="S341" s="18"/>
      <c r="T341" s="18"/>
      <c r="U341" s="18"/>
      <c r="V341" s="16" t="s">
        <v>72</v>
      </c>
      <c r="W341" s="16" t="n">
        <v>0</v>
      </c>
      <c r="X341" s="16" t="n">
        <v>0</v>
      </c>
      <c r="Y341" s="33" t="n">
        <v>0</v>
      </c>
      <c r="Z341" s="19" t="n">
        <v>3</v>
      </c>
      <c r="AA341" s="79" t="n">
        <v>10</v>
      </c>
      <c r="AB341" s="33" t="s">
        <v>73</v>
      </c>
      <c r="AC341" s="16" t="s">
        <v>84</v>
      </c>
      <c r="AD341" s="20" t="s">
        <v>310</v>
      </c>
      <c r="AE341" s="16"/>
      <c r="AF341" s="16" t="s">
        <v>436</v>
      </c>
      <c r="AG341" s="16" t="s">
        <v>399</v>
      </c>
      <c r="AH341" s="16" t="n">
        <v>1</v>
      </c>
      <c r="AI341" s="16" t="s">
        <v>304</v>
      </c>
      <c r="AJ341" s="16" t="s">
        <v>257</v>
      </c>
      <c r="AK341" s="16" t="s">
        <v>257</v>
      </c>
      <c r="AL341" s="19" t="n">
        <v>9</v>
      </c>
      <c r="AM341" s="19" t="n">
        <v>6</v>
      </c>
      <c r="AN341" s="16"/>
      <c r="AO341" s="16"/>
      <c r="AP341" s="16"/>
      <c r="AQ341" s="20" t="s">
        <v>102</v>
      </c>
      <c r="AR341" s="16" t="s">
        <v>83</v>
      </c>
      <c r="AS341" s="16" t="s">
        <v>95</v>
      </c>
      <c r="AT341" s="81"/>
      <c r="AU341" s="82"/>
      <c r="AV341" s="83"/>
      <c r="AW341" s="84"/>
      <c r="AX341" s="85"/>
      <c r="AY341" s="86"/>
      <c r="AZ341" s="86"/>
      <c r="BA341" s="86"/>
    </row>
    <row r="342" s="3" customFormat="true" ht="15" hidden="false" customHeight="true" outlineLevel="0" collapsed="false">
      <c r="A342" s="77" t="n">
        <f aca="false">DATE(G342,F342,E342)+TIME(M342,N342,O342)</f>
        <v>38292.9816898148</v>
      </c>
      <c r="B342" s="78" t="n">
        <f aca="false">(A343-A342)*24</f>
        <v>0.00277777790324762</v>
      </c>
      <c r="C342" s="78" t="n">
        <f aca="false">((((ACOS((SIN(T342*PI()/180)*SIN(T343*PI()/180))+(COS(T342*PI()/180)*COS(T343*PI()/180)*COS((U342-U343)*PI()/180))))*180)/PI())*60)*1.852</f>
        <v>0</v>
      </c>
      <c r="D342" s="79" t="s">
        <v>69</v>
      </c>
      <c r="E342" s="80" t="n">
        <v>1</v>
      </c>
      <c r="F342" s="16" t="n">
        <v>11</v>
      </c>
      <c r="G342" s="16" t="n">
        <v>2004</v>
      </c>
      <c r="H342" s="16"/>
      <c r="I342" s="16"/>
      <c r="J342" s="16" t="s">
        <v>71</v>
      </c>
      <c r="K342" s="16" t="s">
        <v>87</v>
      </c>
      <c r="L342" s="33" t="n">
        <f aca="false">IF(J342="",1,IF(K342="",1,2))</f>
        <v>2</v>
      </c>
      <c r="M342" s="17" t="n">
        <v>23</v>
      </c>
      <c r="N342" s="17" t="n">
        <v>33</v>
      </c>
      <c r="O342" s="17" t="n">
        <v>38</v>
      </c>
      <c r="P342" s="87"/>
      <c r="Q342" s="18"/>
      <c r="R342" s="16"/>
      <c r="S342" s="18"/>
      <c r="T342" s="18"/>
      <c r="U342" s="18"/>
      <c r="V342" s="16" t="s">
        <v>72</v>
      </c>
      <c r="W342" s="16" t="n">
        <v>0</v>
      </c>
      <c r="X342" s="16" t="n">
        <v>0</v>
      </c>
      <c r="Y342" s="33" t="n">
        <v>0</v>
      </c>
      <c r="Z342" s="19" t="n">
        <v>3</v>
      </c>
      <c r="AA342" s="79" t="n">
        <v>10</v>
      </c>
      <c r="AB342" s="33" t="s">
        <v>73</v>
      </c>
      <c r="AC342" s="16" t="s">
        <v>84</v>
      </c>
      <c r="AD342" s="20" t="s">
        <v>310</v>
      </c>
      <c r="AE342" s="16"/>
      <c r="AF342" s="16" t="s">
        <v>429</v>
      </c>
      <c r="AG342" s="16" t="s">
        <v>399</v>
      </c>
      <c r="AH342" s="16" t="n">
        <v>2</v>
      </c>
      <c r="AI342" s="16" t="s">
        <v>78</v>
      </c>
      <c r="AJ342" s="16" t="s">
        <v>257</v>
      </c>
      <c r="AK342" s="16" t="s">
        <v>257</v>
      </c>
      <c r="AL342" s="19" t="n">
        <v>10</v>
      </c>
      <c r="AM342" s="19" t="n">
        <v>11</v>
      </c>
      <c r="AN342" s="16"/>
      <c r="AO342" s="16"/>
      <c r="AP342" s="16" t="n">
        <v>847</v>
      </c>
      <c r="AQ342" s="20" t="s">
        <v>102</v>
      </c>
      <c r="AR342" s="16" t="s">
        <v>83</v>
      </c>
      <c r="AS342" s="16" t="s">
        <v>95</v>
      </c>
      <c r="AT342" s="81" t="s">
        <v>437</v>
      </c>
      <c r="AU342" s="82"/>
      <c r="AV342" s="83"/>
      <c r="AW342" s="84"/>
      <c r="AX342" s="85"/>
      <c r="AY342" s="86"/>
      <c r="AZ342" s="86"/>
      <c r="BA342" s="86"/>
    </row>
    <row r="343" s="3" customFormat="true" ht="15" hidden="false" customHeight="true" outlineLevel="0" collapsed="false">
      <c r="A343" s="77" t="n">
        <f aca="false">DATE(G343,F343,E343)+TIME(M343,N343,O343)</f>
        <v>38292.9818055556</v>
      </c>
      <c r="B343" s="78" t="n">
        <f aca="false">(A344-A343)*24</f>
        <v>0.0391666665673256</v>
      </c>
      <c r="C343" s="78" t="n">
        <f aca="false">((((ACOS((SIN(T343*PI()/180)*SIN(T344*PI()/180))+(COS(T343*PI()/180)*COS(T344*PI()/180)*COS((U343-U344)*PI()/180))))*180)/PI())*60)*1.852</f>
        <v>0</v>
      </c>
      <c r="D343" s="79" t="s">
        <v>69</v>
      </c>
      <c r="E343" s="80" t="n">
        <v>1</v>
      </c>
      <c r="F343" s="16" t="n">
        <v>11</v>
      </c>
      <c r="G343" s="16" t="n">
        <v>2004</v>
      </c>
      <c r="H343" s="16"/>
      <c r="I343" s="16"/>
      <c r="J343" s="16" t="s">
        <v>71</v>
      </c>
      <c r="K343" s="16" t="s">
        <v>87</v>
      </c>
      <c r="L343" s="33" t="n">
        <f aca="false">IF(J343="",1,IF(K343="",1,2))</f>
        <v>2</v>
      </c>
      <c r="M343" s="17" t="n">
        <v>23</v>
      </c>
      <c r="N343" s="17" t="n">
        <v>33</v>
      </c>
      <c r="O343" s="17" t="n">
        <v>48</v>
      </c>
      <c r="P343" s="87"/>
      <c r="Q343" s="18"/>
      <c r="R343" s="16"/>
      <c r="S343" s="18"/>
      <c r="T343" s="18"/>
      <c r="U343" s="18"/>
      <c r="V343" s="16" t="s">
        <v>72</v>
      </c>
      <c r="W343" s="16" t="n">
        <v>0</v>
      </c>
      <c r="X343" s="16" t="n">
        <v>0</v>
      </c>
      <c r="Y343" s="33" t="n">
        <v>0</v>
      </c>
      <c r="Z343" s="19" t="n">
        <v>3</v>
      </c>
      <c r="AA343" s="79" t="n">
        <v>10</v>
      </c>
      <c r="AB343" s="33" t="s">
        <v>73</v>
      </c>
      <c r="AC343" s="16" t="s">
        <v>84</v>
      </c>
      <c r="AD343" s="20" t="s">
        <v>310</v>
      </c>
      <c r="AE343" s="16"/>
      <c r="AF343" s="16" t="s">
        <v>429</v>
      </c>
      <c r="AG343" s="16" t="s">
        <v>399</v>
      </c>
      <c r="AH343" s="16" t="n">
        <v>2</v>
      </c>
      <c r="AI343" s="16" t="s">
        <v>78</v>
      </c>
      <c r="AJ343" s="16" t="s">
        <v>257</v>
      </c>
      <c r="AK343" s="16" t="s">
        <v>257</v>
      </c>
      <c r="AL343" s="19" t="n">
        <v>10</v>
      </c>
      <c r="AM343" s="19" t="n">
        <v>11</v>
      </c>
      <c r="AN343" s="16" t="s">
        <v>438</v>
      </c>
      <c r="AO343" s="16" t="n">
        <v>847</v>
      </c>
      <c r="AP343" s="16" t="n">
        <v>847</v>
      </c>
      <c r="AQ343" s="20" t="s">
        <v>102</v>
      </c>
      <c r="AR343" s="16" t="s">
        <v>83</v>
      </c>
      <c r="AS343" s="16" t="s">
        <v>95</v>
      </c>
      <c r="AT343" s="81" t="s">
        <v>439</v>
      </c>
      <c r="AU343" s="82"/>
      <c r="AV343" s="83"/>
      <c r="AW343" s="84"/>
      <c r="AX343" s="85"/>
      <c r="AY343" s="86"/>
      <c r="AZ343" s="86"/>
      <c r="BA343" s="86"/>
    </row>
    <row r="344" s="3" customFormat="true" ht="15" hidden="false" customHeight="true" outlineLevel="0" collapsed="false">
      <c r="A344" s="77" t="n">
        <f aca="false">DATE(G344,F344,E344)+TIME(M344,N344,O344)</f>
        <v>38292.9834375</v>
      </c>
      <c r="B344" s="78" t="n">
        <f aca="false">(A345-A344)*24</f>
        <v>0.00166666670702398</v>
      </c>
      <c r="C344" s="78" t="n">
        <f aca="false">((((ACOS((SIN(T344*PI()/180)*SIN(T345*PI()/180))+(COS(T344*PI()/180)*COS(T345*PI()/180)*COS((U344-U345)*PI()/180))))*180)/PI())*60)*1.852</f>
        <v>0</v>
      </c>
      <c r="D344" s="79" t="s">
        <v>69</v>
      </c>
      <c r="E344" s="80" t="n">
        <v>1</v>
      </c>
      <c r="F344" s="16" t="n">
        <v>11</v>
      </c>
      <c r="G344" s="16" t="n">
        <v>2004</v>
      </c>
      <c r="H344" s="16"/>
      <c r="I344" s="16"/>
      <c r="J344" s="16" t="s">
        <v>71</v>
      </c>
      <c r="K344" s="16" t="s">
        <v>87</v>
      </c>
      <c r="L344" s="33" t="n">
        <f aca="false">IF(J344="",1,IF(K344="",1,2))</f>
        <v>2</v>
      </c>
      <c r="M344" s="17" t="n">
        <v>23</v>
      </c>
      <c r="N344" s="17" t="n">
        <v>36</v>
      </c>
      <c r="O344" s="17" t="n">
        <v>9</v>
      </c>
      <c r="P344" s="87"/>
      <c r="Q344" s="18"/>
      <c r="R344" s="16"/>
      <c r="S344" s="18"/>
      <c r="T344" s="18"/>
      <c r="U344" s="18"/>
      <c r="V344" s="16" t="s">
        <v>72</v>
      </c>
      <c r="W344" s="16" t="n">
        <v>0</v>
      </c>
      <c r="X344" s="16" t="n">
        <v>0</v>
      </c>
      <c r="Y344" s="33" t="n">
        <v>0</v>
      </c>
      <c r="Z344" s="19" t="n">
        <v>3</v>
      </c>
      <c r="AA344" s="79" t="n">
        <v>10</v>
      </c>
      <c r="AB344" s="33" t="s">
        <v>73</v>
      </c>
      <c r="AC344" s="16" t="s">
        <v>84</v>
      </c>
      <c r="AD344" s="20" t="s">
        <v>310</v>
      </c>
      <c r="AE344" s="16"/>
      <c r="AF344" s="16" t="s">
        <v>429</v>
      </c>
      <c r="AG344" s="16" t="s">
        <v>399</v>
      </c>
      <c r="AH344" s="16" t="n">
        <v>2</v>
      </c>
      <c r="AI344" s="16" t="s">
        <v>304</v>
      </c>
      <c r="AJ344" s="16" t="s">
        <v>257</v>
      </c>
      <c r="AK344" s="16" t="s">
        <v>257</v>
      </c>
      <c r="AL344" s="19" t="n">
        <v>7</v>
      </c>
      <c r="AM344" s="19" t="n">
        <v>6</v>
      </c>
      <c r="AN344" s="16" t="s">
        <v>438</v>
      </c>
      <c r="AO344" s="16" t="n">
        <v>847</v>
      </c>
      <c r="AP344" s="16" t="n">
        <v>847</v>
      </c>
      <c r="AQ344" s="20" t="s">
        <v>102</v>
      </c>
      <c r="AR344" s="16" t="s">
        <v>83</v>
      </c>
      <c r="AS344" s="16" t="s">
        <v>95</v>
      </c>
      <c r="AT344" s="81" t="s">
        <v>437</v>
      </c>
      <c r="AU344" s="82"/>
      <c r="AV344" s="83"/>
      <c r="AW344" s="84"/>
      <c r="AX344" s="85"/>
      <c r="AY344" s="86"/>
      <c r="AZ344" s="86"/>
      <c r="BA344" s="86"/>
    </row>
    <row r="345" s="3" customFormat="true" ht="15" hidden="false" customHeight="true" outlineLevel="0" collapsed="false">
      <c r="A345" s="77" t="n">
        <f aca="false">DATE(G345,F345,E345)+TIME(M345,N345,O345)</f>
        <v>38292.9835069444</v>
      </c>
      <c r="B345" s="78" t="n">
        <f aca="false">(A346-A345)*24</f>
        <v>0.096666666562669</v>
      </c>
      <c r="C345" s="78" t="n">
        <f aca="false">((((ACOS((SIN(T345*PI()/180)*SIN(T346*PI()/180))+(COS(T345*PI()/180)*COS(T346*PI()/180)*COS((U345-U346)*PI()/180))))*180)/PI())*60)*1.852</f>
        <v>0</v>
      </c>
      <c r="D345" s="79" t="s">
        <v>69</v>
      </c>
      <c r="E345" s="80" t="n">
        <v>1</v>
      </c>
      <c r="F345" s="16" t="n">
        <v>11</v>
      </c>
      <c r="G345" s="16" t="n">
        <v>2004</v>
      </c>
      <c r="H345" s="16"/>
      <c r="I345" s="16"/>
      <c r="J345" s="16" t="s">
        <v>71</v>
      </c>
      <c r="K345" s="16" t="s">
        <v>87</v>
      </c>
      <c r="L345" s="33" t="n">
        <f aca="false">IF(J345="",1,IF(K345="",1,2))</f>
        <v>2</v>
      </c>
      <c r="M345" s="17" t="n">
        <v>23</v>
      </c>
      <c r="N345" s="17" t="n">
        <v>36</v>
      </c>
      <c r="O345" s="17" t="n">
        <v>15</v>
      </c>
      <c r="P345" s="87"/>
      <c r="Q345" s="18"/>
      <c r="R345" s="16"/>
      <c r="S345" s="18"/>
      <c r="T345" s="18"/>
      <c r="U345" s="18"/>
      <c r="V345" s="16" t="s">
        <v>72</v>
      </c>
      <c r="W345" s="16" t="n">
        <v>0</v>
      </c>
      <c r="X345" s="16" t="n">
        <v>0</v>
      </c>
      <c r="Y345" s="33" t="n">
        <v>0</v>
      </c>
      <c r="Z345" s="19" t="n">
        <v>3</v>
      </c>
      <c r="AA345" s="79" t="n">
        <v>10</v>
      </c>
      <c r="AB345" s="33" t="s">
        <v>73</v>
      </c>
      <c r="AC345" s="16" t="s">
        <v>84</v>
      </c>
      <c r="AD345" s="20" t="s">
        <v>310</v>
      </c>
      <c r="AE345" s="16"/>
      <c r="AF345" s="16" t="s">
        <v>429</v>
      </c>
      <c r="AG345" s="16" t="s">
        <v>399</v>
      </c>
      <c r="AH345" s="16" t="n">
        <v>2</v>
      </c>
      <c r="AI345" s="16" t="s">
        <v>101</v>
      </c>
      <c r="AJ345" s="16" t="s">
        <v>257</v>
      </c>
      <c r="AK345" s="16" t="s">
        <v>257</v>
      </c>
      <c r="AL345" s="19" t="n">
        <v>7</v>
      </c>
      <c r="AM345" s="19" t="n">
        <v>6</v>
      </c>
      <c r="AN345" s="16"/>
      <c r="AO345" s="16"/>
      <c r="AP345" s="16" t="n">
        <v>847</v>
      </c>
      <c r="AQ345" s="20" t="s">
        <v>102</v>
      </c>
      <c r="AR345" s="16" t="s">
        <v>83</v>
      </c>
      <c r="AS345" s="16"/>
      <c r="AT345" s="81" t="s">
        <v>437</v>
      </c>
      <c r="AU345" s="82"/>
      <c r="AV345" s="83"/>
      <c r="AW345" s="84"/>
      <c r="AX345" s="85"/>
      <c r="AY345" s="86"/>
      <c r="AZ345" s="86"/>
      <c r="BA345" s="86"/>
    </row>
    <row r="346" s="3" customFormat="true" ht="15" hidden="false" customHeight="true" outlineLevel="0" collapsed="false">
      <c r="A346" s="77" t="n">
        <f aca="false">DATE(G346,F346,E346)+TIME(M346,N346,O346)</f>
        <v>38292.9875347222</v>
      </c>
      <c r="B346" s="78" t="n">
        <f aca="false">(A347-A346)*24</f>
        <v>0.0436111111775972</v>
      </c>
      <c r="C346" s="78" t="n">
        <f aca="false">((((ACOS((SIN(T346*PI()/180)*SIN(T347*PI()/180))+(COS(T346*PI()/180)*COS(T347*PI()/180)*COS((U346-U347)*PI()/180))))*180)/PI())*60)*1.852</f>
        <v>0</v>
      </c>
      <c r="D346" s="79" t="s">
        <v>69</v>
      </c>
      <c r="E346" s="80" t="n">
        <v>1</v>
      </c>
      <c r="F346" s="16" t="n">
        <v>11</v>
      </c>
      <c r="G346" s="16" t="n">
        <v>2004</v>
      </c>
      <c r="H346" s="16"/>
      <c r="I346" s="16"/>
      <c r="J346" s="16" t="s">
        <v>71</v>
      </c>
      <c r="K346" s="16" t="s">
        <v>87</v>
      </c>
      <c r="L346" s="33" t="n">
        <f aca="false">IF(J346="",1,IF(K346="",1,2))</f>
        <v>2</v>
      </c>
      <c r="M346" s="17" t="n">
        <v>23</v>
      </c>
      <c r="N346" s="17" t="n">
        <v>42</v>
      </c>
      <c r="O346" s="17" t="n">
        <v>3</v>
      </c>
      <c r="P346" s="87"/>
      <c r="Q346" s="18"/>
      <c r="R346" s="16"/>
      <c r="S346" s="18"/>
      <c r="T346" s="18"/>
      <c r="U346" s="18"/>
      <c r="V346" s="16" t="s">
        <v>72</v>
      </c>
      <c r="W346" s="16" t="n">
        <v>0</v>
      </c>
      <c r="X346" s="16" t="n">
        <v>0</v>
      </c>
      <c r="Y346" s="33" t="n">
        <v>0</v>
      </c>
      <c r="Z346" s="19" t="n">
        <v>3</v>
      </c>
      <c r="AA346" s="79" t="n">
        <v>10</v>
      </c>
      <c r="AB346" s="33" t="s">
        <v>73</v>
      </c>
      <c r="AC346" s="16" t="s">
        <v>84</v>
      </c>
      <c r="AD346" s="20" t="s">
        <v>310</v>
      </c>
      <c r="AE346" s="16"/>
      <c r="AF346" s="16" t="s">
        <v>434</v>
      </c>
      <c r="AG346" s="16" t="s">
        <v>399</v>
      </c>
      <c r="AH346" s="16" t="n">
        <v>1</v>
      </c>
      <c r="AI346" s="16" t="s">
        <v>304</v>
      </c>
      <c r="AJ346" s="16" t="s">
        <v>257</v>
      </c>
      <c r="AK346" s="16" t="s">
        <v>257</v>
      </c>
      <c r="AL346" s="19" t="n">
        <v>6.5</v>
      </c>
      <c r="AM346" s="19" t="n">
        <v>6</v>
      </c>
      <c r="AN346" s="16" t="s">
        <v>440</v>
      </c>
      <c r="AO346" s="16" t="n">
        <v>3306</v>
      </c>
      <c r="AP346" s="16" t="n">
        <v>1958</v>
      </c>
      <c r="AQ346" s="20" t="s">
        <v>102</v>
      </c>
      <c r="AR346" s="16" t="s">
        <v>83</v>
      </c>
      <c r="AS346" s="16" t="s">
        <v>95</v>
      </c>
      <c r="AT346" s="81"/>
      <c r="AU346" s="82"/>
      <c r="AV346" s="83"/>
      <c r="AW346" s="84"/>
      <c r="AX346" s="85"/>
      <c r="AY346" s="86"/>
      <c r="AZ346" s="86"/>
      <c r="BA346" s="86"/>
    </row>
    <row r="347" s="3" customFormat="true" ht="15" hidden="false" customHeight="true" outlineLevel="0" collapsed="false">
      <c r="A347" s="77" t="n">
        <f aca="false">DATE(G347,F347,E347)+TIME(M347,N347,O347)</f>
        <v>38292.9893518519</v>
      </c>
      <c r="B347" s="78" t="n">
        <f aca="false">(A348-A347)*24</f>
        <v>0.0091666667140089</v>
      </c>
      <c r="C347" s="78" t="n">
        <f aca="false">((((ACOS((SIN(T347*PI()/180)*SIN(T348*PI()/180))+(COS(T347*PI()/180)*COS(T348*PI()/180)*COS((U347-U348)*PI()/180))))*180)/PI())*60)*1.852</f>
        <v>0</v>
      </c>
      <c r="D347" s="79" t="s">
        <v>69</v>
      </c>
      <c r="E347" s="80" t="n">
        <v>1</v>
      </c>
      <c r="F347" s="16" t="n">
        <v>11</v>
      </c>
      <c r="G347" s="16" t="n">
        <v>2004</v>
      </c>
      <c r="H347" s="16"/>
      <c r="I347" s="16"/>
      <c r="J347" s="16" t="s">
        <v>71</v>
      </c>
      <c r="K347" s="16" t="s">
        <v>87</v>
      </c>
      <c r="L347" s="33" t="n">
        <f aca="false">IF(J347="",1,IF(K347="",1,2))</f>
        <v>2</v>
      </c>
      <c r="M347" s="17" t="n">
        <v>23</v>
      </c>
      <c r="N347" s="17" t="n">
        <v>44</v>
      </c>
      <c r="O347" s="17" t="n">
        <v>40</v>
      </c>
      <c r="P347" s="87"/>
      <c r="Q347" s="18"/>
      <c r="R347" s="16"/>
      <c r="S347" s="18"/>
      <c r="T347" s="18"/>
      <c r="U347" s="18"/>
      <c r="V347" s="16" t="s">
        <v>72</v>
      </c>
      <c r="W347" s="16" t="n">
        <v>0</v>
      </c>
      <c r="X347" s="16" t="n">
        <v>0</v>
      </c>
      <c r="Y347" s="33" t="n">
        <v>0</v>
      </c>
      <c r="Z347" s="19" t="n">
        <v>3</v>
      </c>
      <c r="AA347" s="79" t="n">
        <v>10</v>
      </c>
      <c r="AB347" s="33" t="s">
        <v>73</v>
      </c>
      <c r="AC347" s="16" t="s">
        <v>84</v>
      </c>
      <c r="AD347" s="20" t="s">
        <v>310</v>
      </c>
      <c r="AE347" s="16" t="n">
        <v>3554</v>
      </c>
      <c r="AF347" s="16" t="s">
        <v>429</v>
      </c>
      <c r="AG347" s="16" t="s">
        <v>399</v>
      </c>
      <c r="AH347" s="16" t="n">
        <v>2</v>
      </c>
      <c r="AI347" s="16" t="s">
        <v>304</v>
      </c>
      <c r="AJ347" s="16" t="s">
        <v>257</v>
      </c>
      <c r="AK347" s="16" t="s">
        <v>257</v>
      </c>
      <c r="AL347" s="19" t="n">
        <v>7</v>
      </c>
      <c r="AM347" s="19" t="n">
        <v>6</v>
      </c>
      <c r="AN347" s="16" t="s">
        <v>441</v>
      </c>
      <c r="AO347" s="16" t="n">
        <v>2074</v>
      </c>
      <c r="AP347" s="16" t="n">
        <v>847</v>
      </c>
      <c r="AQ347" s="20" t="s">
        <v>102</v>
      </c>
      <c r="AR347" s="16" t="s">
        <v>83</v>
      </c>
      <c r="AS347" s="16"/>
      <c r="AT347" s="81" t="s">
        <v>442</v>
      </c>
      <c r="AU347" s="82"/>
      <c r="AV347" s="83"/>
      <c r="AW347" s="84"/>
      <c r="AX347" s="85"/>
      <c r="AY347" s="86"/>
      <c r="AZ347" s="86"/>
      <c r="BA347" s="86"/>
    </row>
    <row r="348" s="3" customFormat="true" ht="15" hidden="false" customHeight="true" outlineLevel="0" collapsed="false">
      <c r="A348" s="77" t="n">
        <f aca="false">DATE(G348,F348,E348)+TIME(M348,N348,O348)</f>
        <v>38292.9897337963</v>
      </c>
      <c r="B348" s="78" t="n">
        <f aca="false">(A349-A348)*24</f>
        <v>0.0213888888247311</v>
      </c>
      <c r="C348" s="78" t="n">
        <f aca="false">((((ACOS((SIN(T348*PI()/180)*SIN(T349*PI()/180))+(COS(T348*PI()/180)*COS(T349*PI()/180)*COS((U348-U349)*PI()/180))))*180)/PI())*60)*1.852</f>
        <v>0</v>
      </c>
      <c r="D348" s="79" t="s">
        <v>69</v>
      </c>
      <c r="E348" s="80" t="n">
        <v>1</v>
      </c>
      <c r="F348" s="16" t="n">
        <v>11</v>
      </c>
      <c r="G348" s="16" t="n">
        <v>2004</v>
      </c>
      <c r="H348" s="16"/>
      <c r="I348" s="16"/>
      <c r="J348" s="16" t="s">
        <v>71</v>
      </c>
      <c r="K348" s="16" t="s">
        <v>87</v>
      </c>
      <c r="L348" s="33" t="n">
        <f aca="false">IF(J348="",1,IF(K348="",1,2))</f>
        <v>2</v>
      </c>
      <c r="M348" s="17" t="n">
        <v>23</v>
      </c>
      <c r="N348" s="17" t="n">
        <v>45</v>
      </c>
      <c r="O348" s="17" t="n">
        <v>13</v>
      </c>
      <c r="P348" s="87"/>
      <c r="Q348" s="18"/>
      <c r="R348" s="16"/>
      <c r="S348" s="18"/>
      <c r="T348" s="18"/>
      <c r="U348" s="18"/>
      <c r="V348" s="16" t="s">
        <v>72</v>
      </c>
      <c r="W348" s="16" t="n">
        <v>0</v>
      </c>
      <c r="X348" s="16" t="n">
        <v>0</v>
      </c>
      <c r="Y348" s="33" t="n">
        <v>0</v>
      </c>
      <c r="Z348" s="19" t="n">
        <v>3</v>
      </c>
      <c r="AA348" s="79" t="n">
        <v>10</v>
      </c>
      <c r="AB348" s="33" t="s">
        <v>73</v>
      </c>
      <c r="AC348" s="16" t="s">
        <v>84</v>
      </c>
      <c r="AD348" s="20" t="s">
        <v>310</v>
      </c>
      <c r="AE348" s="16" t="n">
        <v>3552</v>
      </c>
      <c r="AF348" s="16" t="s">
        <v>443</v>
      </c>
      <c r="AG348" s="16" t="s">
        <v>399</v>
      </c>
      <c r="AH348" s="16" t="n">
        <v>2</v>
      </c>
      <c r="AI348" s="16" t="s">
        <v>304</v>
      </c>
      <c r="AJ348" s="16" t="s">
        <v>444</v>
      </c>
      <c r="AK348" s="16" t="s">
        <v>307</v>
      </c>
      <c r="AL348" s="19" t="n">
        <v>9</v>
      </c>
      <c r="AM348" s="19" t="n">
        <v>2</v>
      </c>
      <c r="AN348" s="16" t="s">
        <v>445</v>
      </c>
      <c r="AO348" s="16" t="n">
        <v>654</v>
      </c>
      <c r="AP348" s="16" t="n">
        <v>654</v>
      </c>
      <c r="AQ348" s="20" t="s">
        <v>102</v>
      </c>
      <c r="AR348" s="16" t="s">
        <v>83</v>
      </c>
      <c r="AS348" s="16" t="s">
        <v>84</v>
      </c>
      <c r="AT348" s="81" t="s">
        <v>446</v>
      </c>
      <c r="AU348" s="82"/>
      <c r="AV348" s="83"/>
      <c r="AW348" s="84"/>
      <c r="AX348" s="85"/>
      <c r="AY348" s="86"/>
      <c r="AZ348" s="86"/>
      <c r="BA348" s="86"/>
    </row>
    <row r="349" s="3" customFormat="true" ht="15" hidden="false" customHeight="true" outlineLevel="0" collapsed="false">
      <c r="A349" s="77" t="n">
        <f aca="false">DATE(G349,F349,E349)+TIME(M349,N349,O349)</f>
        <v>38292.990625</v>
      </c>
      <c r="B349" s="78" t="n">
        <f aca="false">(A350-A349)*24</f>
        <v>0.00444444443564862</v>
      </c>
      <c r="C349" s="78" t="n">
        <f aca="false">((((ACOS((SIN(T349*PI()/180)*SIN(T350*PI()/180))+(COS(T349*PI()/180)*COS(T350*PI()/180)*COS((U349-U350)*PI()/180))))*180)/PI())*60)*1.852</f>
        <v>0</v>
      </c>
      <c r="D349" s="79" t="s">
        <v>69</v>
      </c>
      <c r="E349" s="80" t="n">
        <v>1</v>
      </c>
      <c r="F349" s="16" t="n">
        <v>11</v>
      </c>
      <c r="G349" s="16" t="n">
        <v>2004</v>
      </c>
      <c r="H349" s="16"/>
      <c r="I349" s="16"/>
      <c r="J349" s="16" t="s">
        <v>71</v>
      </c>
      <c r="K349" s="16" t="s">
        <v>87</v>
      </c>
      <c r="L349" s="33" t="n">
        <f aca="false">IF(J349="",1,IF(K349="",1,2))</f>
        <v>2</v>
      </c>
      <c r="M349" s="17" t="n">
        <v>23</v>
      </c>
      <c r="N349" s="17" t="n">
        <v>46</v>
      </c>
      <c r="O349" s="17" t="n">
        <v>30</v>
      </c>
      <c r="P349" s="87"/>
      <c r="Q349" s="18"/>
      <c r="R349" s="16"/>
      <c r="S349" s="18"/>
      <c r="T349" s="18"/>
      <c r="U349" s="18"/>
      <c r="V349" s="16" t="s">
        <v>72</v>
      </c>
      <c r="W349" s="16" t="n">
        <v>0</v>
      </c>
      <c r="X349" s="16" t="n">
        <v>0</v>
      </c>
      <c r="Y349" s="33" t="n">
        <v>0</v>
      </c>
      <c r="Z349" s="19" t="n">
        <v>3</v>
      </c>
      <c r="AA349" s="79" t="n">
        <v>10</v>
      </c>
      <c r="AB349" s="33" t="s">
        <v>73</v>
      </c>
      <c r="AC349" s="16" t="s">
        <v>84</v>
      </c>
      <c r="AD349" s="20" t="s">
        <v>310</v>
      </c>
      <c r="AE349" s="16"/>
      <c r="AF349" s="16" t="s">
        <v>443</v>
      </c>
      <c r="AG349" s="16" t="s">
        <v>399</v>
      </c>
      <c r="AH349" s="16" t="n">
        <v>2</v>
      </c>
      <c r="AI349" s="16" t="s">
        <v>304</v>
      </c>
      <c r="AJ349" s="16" t="s">
        <v>257</v>
      </c>
      <c r="AK349" s="16" t="s">
        <v>257</v>
      </c>
      <c r="AL349" s="19" t="n">
        <v>1</v>
      </c>
      <c r="AM349" s="19" t="n">
        <v>8</v>
      </c>
      <c r="AN349" s="16" t="s">
        <v>445</v>
      </c>
      <c r="AO349" s="16" t="n">
        <v>654</v>
      </c>
      <c r="AP349" s="16" t="n">
        <v>654</v>
      </c>
      <c r="AQ349" s="20" t="s">
        <v>102</v>
      </c>
      <c r="AR349" s="16" t="s">
        <v>83</v>
      </c>
      <c r="AS349" s="16" t="s">
        <v>84</v>
      </c>
      <c r="AT349" s="81" t="s">
        <v>447</v>
      </c>
      <c r="AU349" s="82"/>
      <c r="AV349" s="83"/>
      <c r="AW349" s="84"/>
      <c r="AX349" s="85"/>
      <c r="AY349" s="86"/>
      <c r="AZ349" s="86"/>
      <c r="BA349" s="86"/>
    </row>
    <row r="350" s="3" customFormat="true" ht="15" hidden="false" customHeight="true" outlineLevel="0" collapsed="false">
      <c r="A350" s="77" t="n">
        <f aca="false">DATE(G350,F350,E350)+TIME(M350,N350,O350)</f>
        <v>38292.9908101852</v>
      </c>
      <c r="B350" s="78" t="n">
        <f aca="false">(A351-A350)*24</f>
        <v>0.0255555555922911</v>
      </c>
      <c r="C350" s="78" t="n">
        <f aca="false">((((ACOS((SIN(T350*PI()/180)*SIN(T351*PI()/180))+(COS(T350*PI()/180)*COS(T351*PI()/180)*COS((U350-U351)*PI()/180))))*180)/PI())*60)*1.852</f>
        <v>4190.0574</v>
      </c>
      <c r="D350" s="79" t="s">
        <v>69</v>
      </c>
      <c r="E350" s="80" t="n">
        <v>1</v>
      </c>
      <c r="F350" s="16" t="n">
        <v>11</v>
      </c>
      <c r="G350" s="16" t="n">
        <v>2004</v>
      </c>
      <c r="H350" s="16"/>
      <c r="I350" s="16"/>
      <c r="J350" s="16" t="s">
        <v>71</v>
      </c>
      <c r="K350" s="16" t="s">
        <v>87</v>
      </c>
      <c r="L350" s="33" t="n">
        <f aca="false">IF(J350="",1,IF(K350="",1,2))</f>
        <v>2</v>
      </c>
      <c r="M350" s="17" t="n">
        <v>23</v>
      </c>
      <c r="N350" s="17" t="n">
        <v>46</v>
      </c>
      <c r="O350" s="17" t="n">
        <v>46</v>
      </c>
      <c r="P350" s="87"/>
      <c r="Q350" s="18"/>
      <c r="R350" s="16"/>
      <c r="S350" s="18"/>
      <c r="T350" s="18"/>
      <c r="U350" s="18"/>
      <c r="V350" s="16" t="s">
        <v>72</v>
      </c>
      <c r="W350" s="16" t="n">
        <v>0</v>
      </c>
      <c r="X350" s="16" t="n">
        <v>0</v>
      </c>
      <c r="Y350" s="33" t="n">
        <v>0</v>
      </c>
      <c r="Z350" s="19" t="n">
        <v>3</v>
      </c>
      <c r="AA350" s="79" t="n">
        <v>10</v>
      </c>
      <c r="AB350" s="33" t="s">
        <v>73</v>
      </c>
      <c r="AC350" s="16" t="s">
        <v>84</v>
      </c>
      <c r="AD350" s="20" t="s">
        <v>310</v>
      </c>
      <c r="AE350" s="16" t="n">
        <v>3549</v>
      </c>
      <c r="AF350" s="16" t="s">
        <v>443</v>
      </c>
      <c r="AG350" s="16" t="s">
        <v>399</v>
      </c>
      <c r="AH350" s="16" t="n">
        <v>2</v>
      </c>
      <c r="AI350" s="16" t="s">
        <v>304</v>
      </c>
      <c r="AJ350" s="16" t="s">
        <v>257</v>
      </c>
      <c r="AK350" s="16" t="s">
        <v>257</v>
      </c>
      <c r="AL350" s="19" t="n">
        <v>1</v>
      </c>
      <c r="AM350" s="19" t="n">
        <v>8</v>
      </c>
      <c r="AN350" s="16" t="s">
        <v>445</v>
      </c>
      <c r="AO350" s="16" t="n">
        <v>654</v>
      </c>
      <c r="AP350" s="16" t="n">
        <v>654</v>
      </c>
      <c r="AQ350" s="20" t="s">
        <v>102</v>
      </c>
      <c r="AR350" s="16" t="s">
        <v>83</v>
      </c>
      <c r="AS350" s="16" t="s">
        <v>84</v>
      </c>
      <c r="AT350" s="81" t="s">
        <v>448</v>
      </c>
      <c r="AU350" s="82"/>
      <c r="AV350" s="83"/>
      <c r="AW350" s="84"/>
      <c r="AX350" s="85"/>
      <c r="AY350" s="86"/>
      <c r="AZ350" s="86"/>
      <c r="BA350" s="86"/>
    </row>
    <row r="351" s="3" customFormat="true" ht="15" hidden="false" customHeight="true" outlineLevel="0" collapsed="false">
      <c r="A351" s="77" t="n">
        <f aca="false">DATE(G351,F351,E351)+TIME(M351,N351,O351)</f>
        <v>38292.991875</v>
      </c>
      <c r="B351" s="78" t="n">
        <f aca="false">(A352-A351)*24</f>
        <v>0.0191666666069068</v>
      </c>
      <c r="C351" s="78" t="n">
        <f aca="false">((((ACOS((SIN(T351*PI()/180)*SIN(T352*PI()/180))+(COS(T351*PI()/180)*COS(T352*PI()/180)*COS((U351-U352)*PI()/180))))*180)/PI())*60)*1.852</f>
        <v>4190.0574</v>
      </c>
      <c r="D351" s="79" t="s">
        <v>69</v>
      </c>
      <c r="E351" s="80" t="n">
        <v>1</v>
      </c>
      <c r="F351" s="16" t="n">
        <v>11</v>
      </c>
      <c r="G351" s="16" t="n">
        <v>2004</v>
      </c>
      <c r="H351" s="16"/>
      <c r="I351" s="16"/>
      <c r="J351" s="16" t="s">
        <v>71</v>
      </c>
      <c r="K351" s="16" t="s">
        <v>87</v>
      </c>
      <c r="L351" s="33" t="n">
        <f aca="false">IF(J351="",1,IF(K351="",1,2))</f>
        <v>2</v>
      </c>
      <c r="M351" s="17" t="n">
        <v>23</v>
      </c>
      <c r="N351" s="17" t="n">
        <v>48</v>
      </c>
      <c r="O351" s="17" t="n">
        <v>18</v>
      </c>
      <c r="P351" s="87" t="n">
        <v>37</v>
      </c>
      <c r="Q351" s="18" t="n">
        <v>42.45</v>
      </c>
      <c r="R351" s="16"/>
      <c r="S351" s="18"/>
      <c r="T351" s="18" t="n">
        <f aca="false">(Q351/60)+P351</f>
        <v>37.7075</v>
      </c>
      <c r="U351" s="18" t="n">
        <f aca="false">((S351/60)+R351)*-1</f>
        <v>-0</v>
      </c>
      <c r="V351" s="16" t="s">
        <v>72</v>
      </c>
      <c r="W351" s="16" t="n">
        <v>0</v>
      </c>
      <c r="X351" s="16" t="n">
        <v>0</v>
      </c>
      <c r="Y351" s="33" t="n">
        <v>0</v>
      </c>
      <c r="Z351" s="19" t="n">
        <v>3</v>
      </c>
      <c r="AA351" s="79" t="n">
        <v>10</v>
      </c>
      <c r="AB351" s="33" t="s">
        <v>73</v>
      </c>
      <c r="AC351" s="16" t="s">
        <v>84</v>
      </c>
      <c r="AD351" s="20" t="s">
        <v>310</v>
      </c>
      <c r="AE351" s="16" t="n">
        <v>3551</v>
      </c>
      <c r="AF351" s="16" t="s">
        <v>449</v>
      </c>
      <c r="AG351" s="16" t="s">
        <v>399</v>
      </c>
      <c r="AH351" s="16" t="n">
        <v>1</v>
      </c>
      <c r="AI351" s="16" t="s">
        <v>304</v>
      </c>
      <c r="AJ351" s="16" t="s">
        <v>257</v>
      </c>
      <c r="AK351" s="16" t="s">
        <v>369</v>
      </c>
      <c r="AL351" s="19" t="n">
        <v>11</v>
      </c>
      <c r="AM351" s="19"/>
      <c r="AN351" s="16" t="s">
        <v>441</v>
      </c>
      <c r="AO351" s="16" t="n">
        <v>2074</v>
      </c>
      <c r="AP351" s="16" t="n">
        <v>1791</v>
      </c>
      <c r="AQ351" s="20" t="s">
        <v>102</v>
      </c>
      <c r="AR351" s="16" t="s">
        <v>83</v>
      </c>
      <c r="AS351" s="16"/>
      <c r="AT351" s="93" t="s">
        <v>450</v>
      </c>
      <c r="AU351" s="82"/>
      <c r="AV351" s="83"/>
      <c r="AW351" s="84"/>
      <c r="AX351" s="85"/>
      <c r="AY351" s="86"/>
      <c r="AZ351" s="86"/>
      <c r="BA351" s="86"/>
    </row>
    <row r="352" s="3" customFormat="true" ht="15" hidden="false" customHeight="true" outlineLevel="0" collapsed="false">
      <c r="A352" s="77" t="n">
        <f aca="false">DATE(G352,F352,E352)+TIME(M352,N352,O352)</f>
        <v>38292.9926736111</v>
      </c>
      <c r="B352" s="78" t="n">
        <f aca="false">(A353-A352)*24</f>
        <v>0.0383333333884366</v>
      </c>
      <c r="C352" s="78" t="n">
        <f aca="false">((((ACOS((SIN(T352*PI()/180)*SIN(T353*PI()/180))+(COS(T352*PI()/180)*COS(T353*PI()/180)*COS((U352-U353)*PI()/180))))*180)/PI())*60)*1.852</f>
        <v>12922.7900513619</v>
      </c>
      <c r="D352" s="79" t="s">
        <v>69</v>
      </c>
      <c r="E352" s="80" t="n">
        <v>1</v>
      </c>
      <c r="F352" s="16" t="n">
        <v>11</v>
      </c>
      <c r="G352" s="16" t="n">
        <v>2004</v>
      </c>
      <c r="H352" s="16"/>
      <c r="I352" s="16"/>
      <c r="J352" s="16" t="s">
        <v>71</v>
      </c>
      <c r="K352" s="16" t="s">
        <v>87</v>
      </c>
      <c r="L352" s="33" t="n">
        <f aca="false">IF(J352="",1,IF(K352="",1,2))</f>
        <v>2</v>
      </c>
      <c r="M352" s="17" t="n">
        <v>23</v>
      </c>
      <c r="N352" s="17" t="n">
        <v>49</v>
      </c>
      <c r="O352" s="17" t="n">
        <v>27</v>
      </c>
      <c r="P352" s="87"/>
      <c r="Q352" s="18"/>
      <c r="R352" s="16"/>
      <c r="S352" s="18"/>
      <c r="T352" s="18"/>
      <c r="U352" s="18"/>
      <c r="V352" s="16" t="s">
        <v>72</v>
      </c>
      <c r="W352" s="16" t="n">
        <v>0</v>
      </c>
      <c r="X352" s="16" t="n">
        <v>0</v>
      </c>
      <c r="Y352" s="33" t="n">
        <v>0</v>
      </c>
      <c r="Z352" s="19" t="n">
        <v>3</v>
      </c>
      <c r="AA352" s="79" t="n">
        <v>10</v>
      </c>
      <c r="AB352" s="33" t="s">
        <v>73</v>
      </c>
      <c r="AC352" s="16" t="s">
        <v>84</v>
      </c>
      <c r="AD352" s="20" t="s">
        <v>310</v>
      </c>
      <c r="AE352" s="16" t="n">
        <v>3555</v>
      </c>
      <c r="AF352" s="16" t="s">
        <v>449</v>
      </c>
      <c r="AG352" s="16" t="s">
        <v>399</v>
      </c>
      <c r="AH352" s="16" t="n">
        <v>1</v>
      </c>
      <c r="AI352" s="16" t="s">
        <v>304</v>
      </c>
      <c r="AJ352" s="16" t="s">
        <v>257</v>
      </c>
      <c r="AK352" s="16" t="s">
        <v>257</v>
      </c>
      <c r="AL352" s="19" t="n">
        <v>10</v>
      </c>
      <c r="AM352" s="19"/>
      <c r="AN352" s="16" t="s">
        <v>451</v>
      </c>
      <c r="AO352" s="16" t="n">
        <v>1791</v>
      </c>
      <c r="AP352" s="16" t="n">
        <v>1791</v>
      </c>
      <c r="AQ352" s="20" t="s">
        <v>102</v>
      </c>
      <c r="AR352" s="16" t="s">
        <v>83</v>
      </c>
      <c r="AS352" s="16"/>
      <c r="AT352" s="81" t="s">
        <v>452</v>
      </c>
      <c r="AU352" s="82"/>
      <c r="AV352" s="83"/>
      <c r="AW352" s="84"/>
      <c r="AX352" s="85"/>
      <c r="AY352" s="86"/>
      <c r="AZ352" s="86"/>
      <c r="BA352" s="86"/>
    </row>
    <row r="353" s="3" customFormat="true" ht="15" hidden="false" customHeight="true" outlineLevel="0" collapsed="false">
      <c r="A353" s="77" t="n">
        <f aca="false">DATE(G353,F353,E353)+TIME(M353,N353,O353)</f>
        <v>38292.9942708333</v>
      </c>
      <c r="B353" s="78" t="n">
        <f aca="false">(A354-A353)*24</f>
        <v>0.0236111110425554</v>
      </c>
      <c r="C353" s="78" t="n">
        <f aca="false">((((ACOS((SIN(T353*PI()/180)*SIN(T354*PI()/180))+(COS(T353*PI()/180)*COS(T354*PI()/180)*COS((U353-U354)*PI()/180))))*180)/PI())*60)*1.852</f>
        <v>0.650128683435984</v>
      </c>
      <c r="D353" s="79" t="s">
        <v>69</v>
      </c>
      <c r="E353" s="80" t="n">
        <v>1</v>
      </c>
      <c r="F353" s="16" t="n">
        <v>11</v>
      </c>
      <c r="G353" s="16" t="n">
        <v>2004</v>
      </c>
      <c r="H353" s="16"/>
      <c r="I353" s="16"/>
      <c r="J353" s="16" t="s">
        <v>71</v>
      </c>
      <c r="K353" s="16" t="s">
        <v>87</v>
      </c>
      <c r="L353" s="33" t="n">
        <f aca="false">IF(J353="",1,IF(K353="",1,2))</f>
        <v>2</v>
      </c>
      <c r="M353" s="17" t="n">
        <v>23</v>
      </c>
      <c r="N353" s="17" t="n">
        <v>51</v>
      </c>
      <c r="O353" s="17" t="n">
        <v>45</v>
      </c>
      <c r="P353" s="87" t="n">
        <v>37</v>
      </c>
      <c r="Q353" s="18" t="n">
        <v>41.98</v>
      </c>
      <c r="R353" s="16" t="n">
        <v>124</v>
      </c>
      <c r="S353" s="18" t="n">
        <v>2.92</v>
      </c>
      <c r="T353" s="18" t="n">
        <f aca="false">(Q353/60)+P353</f>
        <v>37.6996666666667</v>
      </c>
      <c r="U353" s="18" t="n">
        <f aca="false">((S353/60)+R353)*-1</f>
        <v>-124.048666666667</v>
      </c>
      <c r="V353" s="16" t="s">
        <v>72</v>
      </c>
      <c r="W353" s="16" t="n">
        <v>0</v>
      </c>
      <c r="X353" s="16" t="n">
        <v>0</v>
      </c>
      <c r="Y353" s="33" t="n">
        <v>0</v>
      </c>
      <c r="Z353" s="19" t="n">
        <v>3</v>
      </c>
      <c r="AA353" s="79" t="n">
        <v>10</v>
      </c>
      <c r="AB353" s="33" t="s">
        <v>73</v>
      </c>
      <c r="AC353" s="16" t="s">
        <v>84</v>
      </c>
      <c r="AD353" s="20" t="s">
        <v>310</v>
      </c>
      <c r="AE353" s="16" t="n">
        <v>3566</v>
      </c>
      <c r="AF353" s="16" t="s">
        <v>453</v>
      </c>
      <c r="AG353" s="16" t="s">
        <v>399</v>
      </c>
      <c r="AH353" s="16" t="n">
        <v>1</v>
      </c>
      <c r="AI353" s="16" t="s">
        <v>304</v>
      </c>
      <c r="AJ353" s="16" t="s">
        <v>257</v>
      </c>
      <c r="AK353" s="16" t="s">
        <v>257</v>
      </c>
      <c r="AL353" s="19" t="n">
        <v>11</v>
      </c>
      <c r="AM353" s="19" t="n">
        <v>11</v>
      </c>
      <c r="AN353" s="16"/>
      <c r="AO353" s="16"/>
      <c r="AP353" s="16" t="n">
        <v>1258</v>
      </c>
      <c r="AQ353" s="20" t="s">
        <v>102</v>
      </c>
      <c r="AR353" s="16" t="s">
        <v>83</v>
      </c>
      <c r="AS353" s="16"/>
      <c r="AT353" s="81" t="s">
        <v>454</v>
      </c>
      <c r="AU353" s="82"/>
      <c r="AV353" s="83"/>
      <c r="AW353" s="84"/>
      <c r="AX353" s="85"/>
      <c r="AY353" s="86"/>
      <c r="AZ353" s="86"/>
      <c r="BA353" s="86"/>
    </row>
    <row r="354" s="3" customFormat="true" ht="15" hidden="false" customHeight="true" outlineLevel="0" collapsed="false">
      <c r="A354" s="77" t="n">
        <f aca="false">DATE(G354,F354,E354)+TIME(M354,N354,O354)</f>
        <v>38292.9952546296</v>
      </c>
      <c r="B354" s="78" t="n">
        <f aca="false">(A355-A354)*24</f>
        <v>0.0580555556807667</v>
      </c>
      <c r="C354" s="78" t="n">
        <f aca="false">((((ACOS((SIN(T354*PI()/180)*SIN(T355*PI()/180))+(COS(T354*PI()/180)*COS(T355*PI()/180)*COS((U354-U355)*PI()/180))))*180)/PI())*60)*1.852</f>
        <v>1.88663656909454</v>
      </c>
      <c r="D354" s="79" t="s">
        <v>69</v>
      </c>
      <c r="E354" s="80" t="n">
        <v>1</v>
      </c>
      <c r="F354" s="16" t="n">
        <v>11</v>
      </c>
      <c r="G354" s="16" t="n">
        <v>2004</v>
      </c>
      <c r="H354" s="16"/>
      <c r="I354" s="16"/>
      <c r="J354" s="16" t="s">
        <v>71</v>
      </c>
      <c r="K354" s="16" t="s">
        <v>87</v>
      </c>
      <c r="L354" s="33" t="n">
        <f aca="false">IF(J354="",1,IF(K354="",1,2))</f>
        <v>2</v>
      </c>
      <c r="M354" s="17" t="n">
        <v>23</v>
      </c>
      <c r="N354" s="17" t="n">
        <v>53</v>
      </c>
      <c r="O354" s="17" t="n">
        <v>10</v>
      </c>
      <c r="P354" s="87" t="n">
        <v>37</v>
      </c>
      <c r="Q354" s="18" t="n">
        <v>41.69</v>
      </c>
      <c r="R354" s="16" t="n">
        <v>124</v>
      </c>
      <c r="S354" s="18" t="n">
        <v>2.67</v>
      </c>
      <c r="T354" s="18" t="n">
        <f aca="false">(Q354/60)+P354</f>
        <v>37.6948333333333</v>
      </c>
      <c r="U354" s="18" t="n">
        <f aca="false">((S354/60)+R354)*-1</f>
        <v>-124.0445</v>
      </c>
      <c r="V354" s="16" t="s">
        <v>72</v>
      </c>
      <c r="W354" s="16" t="n">
        <v>0</v>
      </c>
      <c r="X354" s="16" t="n">
        <v>0</v>
      </c>
      <c r="Y354" s="33" t="n">
        <v>0</v>
      </c>
      <c r="Z354" s="19" t="n">
        <v>3</v>
      </c>
      <c r="AA354" s="79" t="n">
        <v>10</v>
      </c>
      <c r="AB354" s="33" t="s">
        <v>73</v>
      </c>
      <c r="AC354" s="16" t="s">
        <v>84</v>
      </c>
      <c r="AD354" s="20" t="s">
        <v>310</v>
      </c>
      <c r="AE354" s="16" t="n">
        <v>3560</v>
      </c>
      <c r="AF354" s="16" t="s">
        <v>455</v>
      </c>
      <c r="AG354" s="16" t="s">
        <v>399</v>
      </c>
      <c r="AH354" s="16" t="n">
        <v>1</v>
      </c>
      <c r="AI354" s="16" t="s">
        <v>101</v>
      </c>
      <c r="AJ354" s="16" t="s">
        <v>257</v>
      </c>
      <c r="AK354" s="16" t="s">
        <v>257</v>
      </c>
      <c r="AL354" s="19" t="n">
        <v>4</v>
      </c>
      <c r="AM354" s="19"/>
      <c r="AN354" s="16" t="s">
        <v>435</v>
      </c>
      <c r="AO354" s="16" t="n">
        <v>1958</v>
      </c>
      <c r="AP354" s="16" t="n">
        <v>1958</v>
      </c>
      <c r="AQ354" s="20" t="s">
        <v>102</v>
      </c>
      <c r="AR354" s="16" t="s">
        <v>83</v>
      </c>
      <c r="AS354" s="16"/>
      <c r="AT354" s="81" t="s">
        <v>456</v>
      </c>
      <c r="AU354" s="82"/>
      <c r="AV354" s="83"/>
      <c r="AW354" s="84"/>
      <c r="AX354" s="85"/>
      <c r="AY354" s="86"/>
      <c r="AZ354" s="86"/>
      <c r="BA354" s="86"/>
    </row>
    <row r="355" s="3" customFormat="true" ht="15" hidden="false" customHeight="true" outlineLevel="0" collapsed="false">
      <c r="A355" s="77" t="n">
        <f aca="false">DATE(G355,F355,E355)+TIME(M355,N355,O355)</f>
        <v>38292.9976736111</v>
      </c>
      <c r="B355" s="78" t="n">
        <f aca="false">(A356-A355)*24</f>
        <v>0.0486111111240462</v>
      </c>
      <c r="C355" s="78" t="n">
        <f aca="false">((((ACOS((SIN(T355*PI()/180)*SIN(T356*PI()/180))+(COS(T355*PI()/180)*COS(T356*PI()/180)*COS((U355-U356)*PI()/180))))*180)/PI())*60)*1.852</f>
        <v>0.446415497159732</v>
      </c>
      <c r="D355" s="79" t="s">
        <v>69</v>
      </c>
      <c r="E355" s="80" t="n">
        <v>1</v>
      </c>
      <c r="F355" s="16" t="n">
        <v>11</v>
      </c>
      <c r="G355" s="16" t="n">
        <v>2004</v>
      </c>
      <c r="H355" s="16"/>
      <c r="I355" s="16"/>
      <c r="J355" s="16" t="s">
        <v>71</v>
      </c>
      <c r="K355" s="16" t="s">
        <v>87</v>
      </c>
      <c r="L355" s="33" t="n">
        <f aca="false">IF(J355="",1,IF(K355="",1,2))</f>
        <v>2</v>
      </c>
      <c r="M355" s="17" t="n">
        <v>23</v>
      </c>
      <c r="N355" s="17" t="n">
        <v>56</v>
      </c>
      <c r="O355" s="17" t="n">
        <v>39</v>
      </c>
      <c r="P355" s="87" t="n">
        <v>37</v>
      </c>
      <c r="Q355" s="18" t="n">
        <v>40.83</v>
      </c>
      <c r="R355" s="16" t="n">
        <v>124</v>
      </c>
      <c r="S355" s="18" t="n">
        <v>1.98</v>
      </c>
      <c r="T355" s="18" t="n">
        <f aca="false">(Q355/60)+P355</f>
        <v>37.6805</v>
      </c>
      <c r="U355" s="18" t="n">
        <f aca="false">((S355/60)+R355)*-1</f>
        <v>-124.033</v>
      </c>
      <c r="V355" s="16" t="s">
        <v>72</v>
      </c>
      <c r="W355" s="16" t="n">
        <v>0</v>
      </c>
      <c r="X355" s="16" t="n">
        <v>0</v>
      </c>
      <c r="Y355" s="33" t="n">
        <v>0</v>
      </c>
      <c r="Z355" s="19" t="n">
        <v>3</v>
      </c>
      <c r="AA355" s="79" t="n">
        <v>10</v>
      </c>
      <c r="AB355" s="33" t="s">
        <v>73</v>
      </c>
      <c r="AC355" s="16" t="s">
        <v>84</v>
      </c>
      <c r="AD355" s="20" t="s">
        <v>310</v>
      </c>
      <c r="AE355" s="16" t="n">
        <v>3563</v>
      </c>
      <c r="AF355" s="16" t="s">
        <v>453</v>
      </c>
      <c r="AG355" s="16" t="s">
        <v>399</v>
      </c>
      <c r="AH355" s="16" t="n">
        <v>1</v>
      </c>
      <c r="AI355" s="16" t="s">
        <v>369</v>
      </c>
      <c r="AJ355" s="16" t="s">
        <v>257</v>
      </c>
      <c r="AK355" s="16" t="s">
        <v>257</v>
      </c>
      <c r="AL355" s="19" t="n">
        <v>10</v>
      </c>
      <c r="AM355" s="19" t="n">
        <v>1</v>
      </c>
      <c r="AN355" s="16" t="s">
        <v>457</v>
      </c>
      <c r="AO355" s="16" t="n">
        <v>1258</v>
      </c>
      <c r="AP355" s="16" t="n">
        <v>1258</v>
      </c>
      <c r="AQ355" s="20" t="s">
        <v>102</v>
      </c>
      <c r="AR355" s="16" t="s">
        <v>83</v>
      </c>
      <c r="AS355" s="16" t="s">
        <v>95</v>
      </c>
      <c r="AT355" s="81" t="s">
        <v>456</v>
      </c>
      <c r="AU355" s="82"/>
      <c r="AV355" s="83"/>
      <c r="AW355" s="84"/>
      <c r="AX355" s="85"/>
      <c r="AY355" s="86"/>
      <c r="AZ355" s="86"/>
      <c r="BA355" s="86"/>
    </row>
    <row r="356" s="3" customFormat="true" ht="15" hidden="false" customHeight="true" outlineLevel="0" collapsed="false">
      <c r="A356" s="77" t="n">
        <f aca="false">DATE(G356,F356,E356)+TIME(M356,N356,O356)</f>
        <v>38292.9996990741</v>
      </c>
      <c r="B356" s="78" t="n">
        <f aca="false">(A357-A356)*24</f>
        <v>0.00638888881076127</v>
      </c>
      <c r="C356" s="78" t="n">
        <f aca="false">((((ACOS((SIN(T356*PI()/180)*SIN(T357*PI()/180))+(COS(T356*PI()/180)*COS(T357*PI()/180)*COS((U356-U357)*PI()/180))))*180)/PI())*60)*1.852</f>
        <v>0.0861484939466449</v>
      </c>
      <c r="D356" s="79" t="s">
        <v>69</v>
      </c>
      <c r="E356" s="80" t="n">
        <v>1</v>
      </c>
      <c r="F356" s="16" t="n">
        <v>11</v>
      </c>
      <c r="G356" s="16" t="n">
        <v>2004</v>
      </c>
      <c r="H356" s="16"/>
      <c r="I356" s="16"/>
      <c r="J356" s="16" t="s">
        <v>71</v>
      </c>
      <c r="K356" s="16" t="s">
        <v>87</v>
      </c>
      <c r="L356" s="33" t="n">
        <f aca="false">IF(J356="",1,IF(K356="",1,2))</f>
        <v>2</v>
      </c>
      <c r="M356" s="17" t="n">
        <v>23</v>
      </c>
      <c r="N356" s="17" t="n">
        <v>59</v>
      </c>
      <c r="O356" s="17" t="n">
        <v>34</v>
      </c>
      <c r="P356" s="87" t="n">
        <v>37</v>
      </c>
      <c r="Q356" s="18" t="n">
        <v>40.63</v>
      </c>
      <c r="R356" s="16" t="n">
        <v>124</v>
      </c>
      <c r="S356" s="18" t="n">
        <v>1.81</v>
      </c>
      <c r="T356" s="18" t="n">
        <f aca="false">(Q356/60)+P356</f>
        <v>37.6771666666667</v>
      </c>
      <c r="U356" s="18" t="n">
        <f aca="false">((S356/60)+R356)*-1</f>
        <v>-124.030166666667</v>
      </c>
      <c r="V356" s="16" t="s">
        <v>72</v>
      </c>
      <c r="W356" s="16" t="n">
        <v>0</v>
      </c>
      <c r="X356" s="16" t="n">
        <v>0</v>
      </c>
      <c r="Y356" s="33" t="n">
        <v>0</v>
      </c>
      <c r="Z356" s="19" t="n">
        <v>3</v>
      </c>
      <c r="AA356" s="79" t="n">
        <v>10</v>
      </c>
      <c r="AB356" s="33" t="s">
        <v>73</v>
      </c>
      <c r="AC356" s="16" t="s">
        <v>84</v>
      </c>
      <c r="AD356" s="20" t="s">
        <v>310</v>
      </c>
      <c r="AE356" s="16" t="n">
        <v>3557</v>
      </c>
      <c r="AF356" s="16" t="s">
        <v>453</v>
      </c>
      <c r="AG356" s="16" t="s">
        <v>399</v>
      </c>
      <c r="AH356" s="16" t="n">
        <v>1</v>
      </c>
      <c r="AI356" s="16" t="s">
        <v>101</v>
      </c>
      <c r="AJ356" s="16" t="s">
        <v>257</v>
      </c>
      <c r="AK356" s="16" t="s">
        <v>257</v>
      </c>
      <c r="AL356" s="19" t="n">
        <v>8</v>
      </c>
      <c r="AM356" s="19"/>
      <c r="AN356" s="16"/>
      <c r="AO356" s="16"/>
      <c r="AP356" s="16" t="n">
        <v>1258</v>
      </c>
      <c r="AQ356" s="20" t="s">
        <v>102</v>
      </c>
      <c r="AR356" s="16" t="s">
        <v>83</v>
      </c>
      <c r="AS356" s="16" t="s">
        <v>95</v>
      </c>
      <c r="AT356" s="81" t="s">
        <v>437</v>
      </c>
      <c r="AU356" s="82"/>
      <c r="AV356" s="83"/>
      <c r="AW356" s="84"/>
      <c r="AX356" s="85"/>
      <c r="AY356" s="86"/>
      <c r="AZ356" s="86"/>
      <c r="BA356" s="86"/>
    </row>
    <row r="357" s="3" customFormat="true" ht="15" hidden="false" customHeight="true" outlineLevel="0" collapsed="false">
      <c r="A357" s="77" t="n">
        <f aca="false">DATE(G357,F357,E357)+TIME(M357,N357,O357)</f>
        <v>38292.9999652778</v>
      </c>
      <c r="B357" s="78" t="n">
        <f aca="false">(A358-A357)*24</f>
        <v>0.06527777784504</v>
      </c>
      <c r="C357" s="78" t="n">
        <f aca="false">((((ACOS((SIN(T357*PI()/180)*SIN(T358*PI()/180))+(COS(T357*PI()/180)*COS(T358*PI()/180)*COS((U357-U358)*PI()/180))))*180)/PI())*60)*1.852</f>
        <v>12922.2284172171</v>
      </c>
      <c r="D357" s="79" t="s">
        <v>69</v>
      </c>
      <c r="E357" s="80" t="n">
        <v>1</v>
      </c>
      <c r="F357" s="16" t="n">
        <v>11</v>
      </c>
      <c r="G357" s="16" t="n">
        <v>2004</v>
      </c>
      <c r="H357" s="16"/>
      <c r="I357" s="16"/>
      <c r="J357" s="16" t="s">
        <v>71</v>
      </c>
      <c r="K357" s="16" t="s">
        <v>87</v>
      </c>
      <c r="L357" s="33" t="n">
        <f aca="false">IF(J357="",1,IF(K357="",1,2))</f>
        <v>2</v>
      </c>
      <c r="M357" s="17" t="n">
        <v>23</v>
      </c>
      <c r="N357" s="17" t="n">
        <v>59</v>
      </c>
      <c r="O357" s="17" t="n">
        <v>57</v>
      </c>
      <c r="P357" s="87" t="n">
        <v>37</v>
      </c>
      <c r="Q357" s="18" t="n">
        <v>40.59</v>
      </c>
      <c r="R357" s="16" t="n">
        <v>124</v>
      </c>
      <c r="S357" s="18" t="n">
        <v>1.78</v>
      </c>
      <c r="T357" s="18" t="n">
        <f aca="false">(Q357/60)+P357</f>
        <v>37.6765</v>
      </c>
      <c r="U357" s="18" t="n">
        <f aca="false">((S357/60)+R357)*-1</f>
        <v>-124.029666666667</v>
      </c>
      <c r="V357" s="16" t="s">
        <v>72</v>
      </c>
      <c r="W357" s="16" t="n">
        <v>0</v>
      </c>
      <c r="X357" s="16" t="n">
        <v>0</v>
      </c>
      <c r="Y357" s="33" t="n">
        <v>0</v>
      </c>
      <c r="Z357" s="19" t="n">
        <v>3</v>
      </c>
      <c r="AA357" s="79" t="n">
        <v>10</v>
      </c>
      <c r="AB357" s="33" t="s">
        <v>73</v>
      </c>
      <c r="AC357" s="16" t="s">
        <v>84</v>
      </c>
      <c r="AD357" s="20" t="s">
        <v>310</v>
      </c>
      <c r="AE357" s="16" t="n">
        <v>3557</v>
      </c>
      <c r="AF357" s="16" t="s">
        <v>458</v>
      </c>
      <c r="AG357" s="16" t="s">
        <v>459</v>
      </c>
      <c r="AH357" s="16" t="n">
        <v>1</v>
      </c>
      <c r="AI357" s="16" t="s">
        <v>304</v>
      </c>
      <c r="AJ357" s="16" t="s">
        <v>257</v>
      </c>
      <c r="AK357" s="16" t="s">
        <v>257</v>
      </c>
      <c r="AL357" s="19" t="n">
        <v>5</v>
      </c>
      <c r="AM357" s="19" t="n">
        <v>6</v>
      </c>
      <c r="AN357" s="16" t="s">
        <v>457</v>
      </c>
      <c r="AO357" s="16" t="n">
        <v>1258</v>
      </c>
      <c r="AP357" s="16" t="n">
        <v>1258</v>
      </c>
      <c r="AQ357" s="20" t="s">
        <v>102</v>
      </c>
      <c r="AR357" s="16" t="s">
        <v>83</v>
      </c>
      <c r="AS357" s="16" t="s">
        <v>95</v>
      </c>
      <c r="AT357" s="81" t="s">
        <v>460</v>
      </c>
      <c r="AU357" s="82"/>
      <c r="AV357" s="83"/>
      <c r="AW357" s="84"/>
      <c r="AX357" s="85"/>
      <c r="AY357" s="86"/>
      <c r="AZ357" s="86"/>
      <c r="BA357" s="86"/>
    </row>
    <row r="358" s="3" customFormat="true" ht="15" hidden="false" customHeight="true" outlineLevel="0" collapsed="false">
      <c r="A358" s="77" t="n">
        <f aca="false">DATE(G358,F358,E358)+TIME(M358,N358,O358)</f>
        <v>38293.0026851852</v>
      </c>
      <c r="B358" s="78" t="n">
        <f aca="false">(A359-A358)*24</f>
        <v>0.00388888892484829</v>
      </c>
      <c r="C358" s="78" t="n">
        <f aca="false">((((ACOS((SIN(T358*PI()/180)*SIN(T359*PI()/180))+(COS(T358*PI()/180)*COS(T359*PI()/180)*COS((U358-U359)*PI()/180))))*180)/PI())*60)*1.852</f>
        <v>12921.7774188725</v>
      </c>
      <c r="D358" s="79" t="s">
        <v>69</v>
      </c>
      <c r="E358" s="80" t="n">
        <v>2</v>
      </c>
      <c r="F358" s="16" t="n">
        <v>11</v>
      </c>
      <c r="G358" s="16" t="n">
        <v>2004</v>
      </c>
      <c r="H358" s="16"/>
      <c r="I358" s="16"/>
      <c r="J358" s="16" t="s">
        <v>71</v>
      </c>
      <c r="K358" s="16" t="s">
        <v>87</v>
      </c>
      <c r="L358" s="33" t="n">
        <f aca="false">IF(J358="",1,IF(K358="",1,2))</f>
        <v>2</v>
      </c>
      <c r="M358" s="17" t="n">
        <v>0</v>
      </c>
      <c r="N358" s="17" t="n">
        <v>3</v>
      </c>
      <c r="O358" s="17" t="n">
        <v>52</v>
      </c>
      <c r="P358" s="87"/>
      <c r="Q358" s="18"/>
      <c r="R358" s="16"/>
      <c r="S358" s="18"/>
      <c r="T358" s="18"/>
      <c r="U358" s="18"/>
      <c r="V358" s="16" t="s">
        <v>72</v>
      </c>
      <c r="W358" s="16" t="n">
        <v>0</v>
      </c>
      <c r="X358" s="16" t="n">
        <v>0</v>
      </c>
      <c r="Y358" s="33" t="n">
        <v>0</v>
      </c>
      <c r="Z358" s="19" t="n">
        <v>3</v>
      </c>
      <c r="AA358" s="79" t="n">
        <v>10</v>
      </c>
      <c r="AB358" s="33" t="s">
        <v>73</v>
      </c>
      <c r="AC358" s="16" t="s">
        <v>84</v>
      </c>
      <c r="AD358" s="20" t="s">
        <v>310</v>
      </c>
      <c r="AE358" s="16" t="n">
        <v>3548</v>
      </c>
      <c r="AF358" s="16" t="s">
        <v>458</v>
      </c>
      <c r="AG358" s="16" t="s">
        <v>459</v>
      </c>
      <c r="AH358" s="16" t="n">
        <v>1</v>
      </c>
      <c r="AI358" s="16" t="s">
        <v>304</v>
      </c>
      <c r="AJ358" s="16" t="s">
        <v>257</v>
      </c>
      <c r="AK358" s="16" t="s">
        <v>257</v>
      </c>
      <c r="AL358" s="19" t="n">
        <v>5</v>
      </c>
      <c r="AM358" s="19" t="n">
        <v>6</v>
      </c>
      <c r="AN358" s="16" t="s">
        <v>461</v>
      </c>
      <c r="AO358" s="16" t="n">
        <v>1427</v>
      </c>
      <c r="AP358" s="16" t="n">
        <v>1258</v>
      </c>
      <c r="AQ358" s="20" t="s">
        <v>102</v>
      </c>
      <c r="AR358" s="16" t="s">
        <v>83</v>
      </c>
      <c r="AS358" s="16" t="s">
        <v>95</v>
      </c>
      <c r="AT358" s="81" t="s">
        <v>462</v>
      </c>
      <c r="AU358" s="82"/>
      <c r="AV358" s="83"/>
      <c r="AW358" s="84"/>
      <c r="AX358" s="85"/>
      <c r="AY358" s="86"/>
      <c r="AZ358" s="86"/>
      <c r="BA358" s="86"/>
    </row>
    <row r="359" s="3" customFormat="true" ht="15" hidden="false" customHeight="true" outlineLevel="0" collapsed="false">
      <c r="A359" s="77" t="n">
        <f aca="false">DATE(G359,F359,E359)+TIME(M359,N359,O359)</f>
        <v>38293.0028472222</v>
      </c>
      <c r="B359" s="78" t="n">
        <f aca="false">(A360-A359)*24</f>
        <v>0.937777777668089</v>
      </c>
      <c r="C359" s="78" t="n">
        <f aca="false">((((ACOS((SIN(T359*PI()/180)*SIN(T360*PI()/180))+(COS(T359*PI()/180)*COS(T360*PI()/180)*COS((U359-U360)*PI()/180))))*180)/PI())*60)*1.852</f>
        <v>19.697344292546</v>
      </c>
      <c r="D359" s="79" t="s">
        <v>69</v>
      </c>
      <c r="E359" s="80" t="n">
        <v>2</v>
      </c>
      <c r="F359" s="16" t="n">
        <v>11</v>
      </c>
      <c r="G359" s="16" t="n">
        <v>2004</v>
      </c>
      <c r="H359" s="16"/>
      <c r="I359" s="16"/>
      <c r="J359" s="16" t="s">
        <v>92</v>
      </c>
      <c r="K359" s="16" t="s">
        <v>87</v>
      </c>
      <c r="L359" s="33" t="n">
        <f aca="false">IF(J359="",1,IF(K359="",1,2))</f>
        <v>2</v>
      </c>
      <c r="M359" s="17" t="n">
        <v>0</v>
      </c>
      <c r="N359" s="17" t="n">
        <v>4</v>
      </c>
      <c r="O359" s="17" t="n">
        <v>6</v>
      </c>
      <c r="P359" s="87" t="n">
        <v>37</v>
      </c>
      <c r="Q359" s="18" t="n">
        <v>39.54</v>
      </c>
      <c r="R359" s="16" t="n">
        <v>124</v>
      </c>
      <c r="S359" s="18" t="n">
        <v>0.9</v>
      </c>
      <c r="T359" s="18" t="n">
        <f aca="false">(Q359/60)+P359</f>
        <v>37.659</v>
      </c>
      <c r="U359" s="18" t="n">
        <f aca="false">((S359/60)+R359)*-1</f>
        <v>-124.015</v>
      </c>
      <c r="V359" s="16" t="s">
        <v>72</v>
      </c>
      <c r="W359" s="16" t="n">
        <v>0</v>
      </c>
      <c r="X359" s="16" t="n">
        <v>0</v>
      </c>
      <c r="Y359" s="33" t="n">
        <v>0</v>
      </c>
      <c r="Z359" s="19" t="n">
        <v>3</v>
      </c>
      <c r="AA359" s="79" t="n">
        <v>10</v>
      </c>
      <c r="AB359" s="33" t="s">
        <v>73</v>
      </c>
      <c r="AC359" s="16" t="s">
        <v>84</v>
      </c>
      <c r="AD359" s="20" t="s">
        <v>310</v>
      </c>
      <c r="AE359" s="16" t="n">
        <v>3543</v>
      </c>
      <c r="AF359" s="16" t="s">
        <v>453</v>
      </c>
      <c r="AG359" s="16" t="s">
        <v>399</v>
      </c>
      <c r="AH359" s="16" t="n">
        <v>1</v>
      </c>
      <c r="AI359" s="16" t="s">
        <v>304</v>
      </c>
      <c r="AJ359" s="16" t="s">
        <v>257</v>
      </c>
      <c r="AK359" s="16" t="s">
        <v>257</v>
      </c>
      <c r="AL359" s="19" t="n">
        <v>7</v>
      </c>
      <c r="AM359" s="19" t="n">
        <v>7</v>
      </c>
      <c r="AN359" s="16" t="s">
        <v>463</v>
      </c>
      <c r="AO359" s="16" t="n">
        <v>1650</v>
      </c>
      <c r="AP359" s="16" t="n">
        <v>1258</v>
      </c>
      <c r="AQ359" s="20" t="s">
        <v>102</v>
      </c>
      <c r="AR359" s="16" t="s">
        <v>83</v>
      </c>
      <c r="AS359" s="16" t="s">
        <v>95</v>
      </c>
      <c r="AT359" s="81" t="s">
        <v>464</v>
      </c>
      <c r="AU359" s="82"/>
      <c r="AV359" s="83"/>
      <c r="AW359" s="84"/>
      <c r="AX359" s="85"/>
      <c r="AY359" s="86"/>
      <c r="AZ359" s="86"/>
      <c r="BA359" s="86"/>
    </row>
    <row r="360" s="3" customFormat="true" ht="15" hidden="false" customHeight="true" outlineLevel="0" collapsed="false">
      <c r="A360" s="77" t="n">
        <f aca="false">DATE(G360,F360,E360)+TIME(M360,N360,O360)</f>
        <v>38293.0419212963</v>
      </c>
      <c r="B360" s="78" t="n">
        <f aca="false">(A361-A360)*24</f>
        <v>0.285000000090804</v>
      </c>
      <c r="C360" s="78" t="n">
        <f aca="false">((((ACOS((SIN(T360*PI()/180)*SIN(T361*PI()/180))+(COS(T360*PI()/180)*COS(T361*PI()/180)*COS((U360-U361)*PI()/180))))*180)/PI())*60)*1.852</f>
        <v>6.17387908277491</v>
      </c>
      <c r="D360" s="79" t="s">
        <v>69</v>
      </c>
      <c r="E360" s="80" t="n">
        <v>2</v>
      </c>
      <c r="F360" s="16" t="n">
        <v>11</v>
      </c>
      <c r="G360" s="16" t="n">
        <v>2004</v>
      </c>
      <c r="H360" s="16"/>
      <c r="I360" s="16"/>
      <c r="J360" s="16" t="s">
        <v>71</v>
      </c>
      <c r="K360" s="16"/>
      <c r="L360" s="33" t="n">
        <f aca="false">IF(J360="",1,IF(K360="",1,2))</f>
        <v>1</v>
      </c>
      <c r="M360" s="17" t="n">
        <v>1</v>
      </c>
      <c r="N360" s="17" t="n">
        <v>0</v>
      </c>
      <c r="O360" s="17" t="n">
        <v>22</v>
      </c>
      <c r="P360" s="87" t="n">
        <v>37</v>
      </c>
      <c r="Q360" s="18" t="n">
        <v>30.61</v>
      </c>
      <c r="R360" s="16" t="n">
        <v>123</v>
      </c>
      <c r="S360" s="18" t="n">
        <v>53.61</v>
      </c>
      <c r="T360" s="18" t="n">
        <f aca="false">(Q360/60)+P360</f>
        <v>37.5101666666667</v>
      </c>
      <c r="U360" s="18" t="n">
        <f aca="false">((S360/60)+R360)*-1</f>
        <v>-123.8935</v>
      </c>
      <c r="V360" s="16" t="s">
        <v>72</v>
      </c>
      <c r="W360" s="16" t="n">
        <v>0</v>
      </c>
      <c r="X360" s="16" t="n">
        <v>0</v>
      </c>
      <c r="Y360" s="33" t="n">
        <v>0</v>
      </c>
      <c r="Z360" s="19" t="n">
        <v>3</v>
      </c>
      <c r="AA360" s="79" t="n">
        <v>8</v>
      </c>
      <c r="AB360" s="16" t="s">
        <v>73</v>
      </c>
      <c r="AC360" s="16" t="s">
        <v>95</v>
      </c>
      <c r="AD360" s="20" t="s">
        <v>310</v>
      </c>
      <c r="AE360" s="16" t="n">
        <v>3663</v>
      </c>
      <c r="AF360" s="16"/>
      <c r="AG360" s="16"/>
      <c r="AH360" s="16"/>
      <c r="AI360" s="16"/>
      <c r="AJ360" s="16"/>
      <c r="AK360" s="16"/>
      <c r="AL360" s="19"/>
      <c r="AM360" s="19"/>
      <c r="AN360" s="16"/>
      <c r="AO360" s="16"/>
      <c r="AP360" s="16"/>
      <c r="AQ360" s="20"/>
      <c r="AR360" s="16"/>
      <c r="AS360" s="16"/>
      <c r="AT360" s="81"/>
      <c r="AU360" s="82"/>
      <c r="AV360" s="83"/>
      <c r="AW360" s="84"/>
      <c r="AX360" s="85"/>
      <c r="AY360" s="86"/>
      <c r="AZ360" s="86"/>
      <c r="BA360" s="86"/>
    </row>
    <row r="361" s="3" customFormat="true" ht="15" hidden="false" customHeight="true" outlineLevel="0" collapsed="false">
      <c r="A361" s="77" t="n">
        <f aca="false">DATE(G361,F361,E361)+TIME(M361,N361,O361)</f>
        <v>38293.0537962963</v>
      </c>
      <c r="B361" s="78" t="n">
        <f aca="false">(A362-A361)*24</f>
        <v>0.209444444335531</v>
      </c>
      <c r="C361" s="78" t="n">
        <f aca="false">((((ACOS((SIN(T361*PI()/180)*SIN(T362*PI()/180))+(COS(T361*PI()/180)*COS(T362*PI()/180)*COS((U361-U362)*PI()/180))))*180)/PI())*60)*1.852</f>
        <v>4.47437924193298</v>
      </c>
      <c r="D361" s="79" t="s">
        <v>69</v>
      </c>
      <c r="E361" s="80" t="n">
        <v>2</v>
      </c>
      <c r="F361" s="16" t="n">
        <v>11</v>
      </c>
      <c r="G361" s="16" t="n">
        <v>2004</v>
      </c>
      <c r="H361" s="16"/>
      <c r="I361" s="16"/>
      <c r="J361" s="16" t="s">
        <v>71</v>
      </c>
      <c r="K361" s="16"/>
      <c r="L361" s="33" t="n">
        <f aca="false">IF(J361="",1,IF(K361="",1,2))</f>
        <v>1</v>
      </c>
      <c r="M361" s="17" t="n">
        <v>1</v>
      </c>
      <c r="N361" s="17" t="n">
        <v>17</v>
      </c>
      <c r="O361" s="17" t="n">
        <v>28</v>
      </c>
      <c r="P361" s="87" t="n">
        <v>37</v>
      </c>
      <c r="Q361" s="18" t="n">
        <v>27.81</v>
      </c>
      <c r="R361" s="16" t="n">
        <v>123</v>
      </c>
      <c r="S361" s="18" t="n">
        <v>51.33</v>
      </c>
      <c r="T361" s="18" t="n">
        <f aca="false">(Q361/60)+P361</f>
        <v>37.4635</v>
      </c>
      <c r="U361" s="18" t="n">
        <f aca="false">((S361/60)+R361)*-1</f>
        <v>-123.8555</v>
      </c>
      <c r="V361" s="16" t="s">
        <v>72</v>
      </c>
      <c r="W361" s="16" t="n">
        <v>0</v>
      </c>
      <c r="X361" s="16" t="n">
        <v>0</v>
      </c>
      <c r="Y361" s="33" t="n">
        <v>0</v>
      </c>
      <c r="Z361" s="19" t="n">
        <v>3</v>
      </c>
      <c r="AA361" s="79" t="n">
        <v>7</v>
      </c>
      <c r="AB361" s="16" t="s">
        <v>73</v>
      </c>
      <c r="AC361" s="16" t="s">
        <v>74</v>
      </c>
      <c r="AD361" s="20"/>
      <c r="AE361" s="16" t="n">
        <v>3563</v>
      </c>
      <c r="AF361" s="16"/>
      <c r="AG361" s="16"/>
      <c r="AH361" s="16"/>
      <c r="AI361" s="16"/>
      <c r="AJ361" s="16"/>
      <c r="AK361" s="16"/>
      <c r="AL361" s="19"/>
      <c r="AM361" s="19"/>
      <c r="AN361" s="16"/>
      <c r="AO361" s="16"/>
      <c r="AP361" s="16"/>
      <c r="AQ361" s="20"/>
      <c r="AR361" s="16"/>
      <c r="AS361" s="16"/>
      <c r="AT361" s="81"/>
      <c r="AU361" s="82"/>
      <c r="AV361" s="83"/>
      <c r="AW361" s="84"/>
      <c r="AX361" s="85"/>
      <c r="AY361" s="86"/>
      <c r="AZ361" s="86"/>
      <c r="BA361" s="86"/>
    </row>
    <row r="362" s="3" customFormat="true" ht="15" hidden="false" customHeight="true" outlineLevel="0" collapsed="false">
      <c r="A362" s="77" t="n">
        <f aca="false">DATE(G362,F362,E362)+TIME(M362,N362,O362)</f>
        <v>38293.0625231481</v>
      </c>
      <c r="B362" s="78" t="n">
        <f aca="false">(A363-A362)*24</f>
        <v>0.477222222194541</v>
      </c>
      <c r="C362" s="78" t="n">
        <f aca="false">((((ACOS((SIN(T362*PI()/180)*SIN(T363*PI()/180))+(COS(T362*PI()/180)*COS(T363*PI()/180)*COS((U362-U363)*PI()/180))))*180)/PI())*60)*1.852</f>
        <v>10.2758047126671</v>
      </c>
      <c r="D362" s="79" t="s">
        <v>69</v>
      </c>
      <c r="E362" s="80" t="n">
        <v>2</v>
      </c>
      <c r="F362" s="16" t="n">
        <v>11</v>
      </c>
      <c r="G362" s="16" t="n">
        <v>2004</v>
      </c>
      <c r="H362" s="16"/>
      <c r="I362" s="16"/>
      <c r="J362" s="16" t="s">
        <v>88</v>
      </c>
      <c r="K362" s="16"/>
      <c r="L362" s="33" t="n">
        <f aca="false">IF(J362="",1,IF(K362="",1,2))</f>
        <v>1</v>
      </c>
      <c r="M362" s="17" t="n">
        <v>1</v>
      </c>
      <c r="N362" s="17" t="n">
        <v>30</v>
      </c>
      <c r="O362" s="17" t="n">
        <v>2</v>
      </c>
      <c r="P362" s="87" t="n">
        <v>37</v>
      </c>
      <c r="Q362" s="18" t="n">
        <v>25.78</v>
      </c>
      <c r="R362" s="16" t="n">
        <v>123</v>
      </c>
      <c r="S362" s="18" t="n">
        <v>49.68</v>
      </c>
      <c r="T362" s="18" t="n">
        <f aca="false">(Q362/60)+P362</f>
        <v>37.4296666666667</v>
      </c>
      <c r="U362" s="18" t="n">
        <f aca="false">((S362/60)+R362)*-1</f>
        <v>-123.828</v>
      </c>
      <c r="V362" s="16" t="s">
        <v>72</v>
      </c>
      <c r="W362" s="16" t="n">
        <v>0</v>
      </c>
      <c r="X362" s="16" t="n">
        <v>0</v>
      </c>
      <c r="Y362" s="33" t="n">
        <v>0</v>
      </c>
      <c r="Z362" s="19" t="n">
        <v>3</v>
      </c>
      <c r="AA362" s="79" t="n">
        <v>5</v>
      </c>
      <c r="AB362" s="16" t="s">
        <v>73</v>
      </c>
      <c r="AC362" s="16" t="s">
        <v>74</v>
      </c>
      <c r="AD362" s="20"/>
      <c r="AE362" s="16" t="n">
        <v>3526</v>
      </c>
      <c r="AF362" s="16"/>
      <c r="AG362" s="16"/>
      <c r="AH362" s="16"/>
      <c r="AI362" s="16"/>
      <c r="AJ362" s="16"/>
      <c r="AK362" s="16"/>
      <c r="AL362" s="19"/>
      <c r="AM362" s="19"/>
      <c r="AN362" s="16"/>
      <c r="AO362" s="16"/>
      <c r="AP362" s="16"/>
      <c r="AQ362" s="20"/>
      <c r="AR362" s="16"/>
      <c r="AS362" s="16"/>
      <c r="AT362" s="81"/>
      <c r="AU362" s="82"/>
      <c r="AV362" s="83"/>
      <c r="AW362" s="84"/>
      <c r="AX362" s="85"/>
      <c r="AY362" s="86"/>
      <c r="AZ362" s="86"/>
      <c r="BA362" s="86"/>
    </row>
    <row r="363" s="3" customFormat="true" ht="15" hidden="false" customHeight="true" outlineLevel="0" collapsed="false">
      <c r="A363" s="77" t="n">
        <f aca="false">DATE(G363,F363,E363)+TIME(M363,N363,O363)</f>
        <v>38293.0824074074</v>
      </c>
      <c r="B363" s="78" t="n">
        <f aca="false">(A364-A363)*24</f>
        <v>13.9197222223738</v>
      </c>
      <c r="C363" s="78" t="n">
        <f aca="false">((((ACOS((SIN(T363*PI()/180)*SIN(T364*PI()/180))+(COS(T363*PI()/180)*COS(T364*PI()/180)*COS((U363-U364)*PI()/180))))*180)/PI())*60)*1.852</f>
        <v>287.759065537184</v>
      </c>
      <c r="D363" s="79" t="s">
        <v>69</v>
      </c>
      <c r="E363" s="80" t="n">
        <v>2</v>
      </c>
      <c r="F363" s="16" t="n">
        <v>11</v>
      </c>
      <c r="G363" s="16" t="n">
        <v>2004</v>
      </c>
      <c r="H363" s="16"/>
      <c r="I363" s="16" t="s">
        <v>29</v>
      </c>
      <c r="J363" s="16" t="s">
        <v>88</v>
      </c>
      <c r="K363" s="16"/>
      <c r="L363" s="33" t="n">
        <f aca="false">IF(J363="",1,IF(K363="",1,2))</f>
        <v>1</v>
      </c>
      <c r="M363" s="17" t="n">
        <v>1</v>
      </c>
      <c r="N363" s="17" t="n">
        <v>58</v>
      </c>
      <c r="O363" s="17" t="n">
        <v>40</v>
      </c>
      <c r="P363" s="87" t="n">
        <v>37</v>
      </c>
      <c r="Q363" s="18" t="n">
        <v>21.13</v>
      </c>
      <c r="R363" s="16" t="n">
        <v>123</v>
      </c>
      <c r="S363" s="18" t="n">
        <v>45.87</v>
      </c>
      <c r="T363" s="18" t="n">
        <f aca="false">(Q363/60)+P363</f>
        <v>37.3521666666667</v>
      </c>
      <c r="U363" s="18" t="n">
        <f aca="false">((S363/60)+R363)*-1</f>
        <v>-123.7645</v>
      </c>
      <c r="V363" s="16" t="s">
        <v>72</v>
      </c>
      <c r="W363" s="16" t="n">
        <v>0</v>
      </c>
      <c r="X363" s="16" t="n">
        <v>0</v>
      </c>
      <c r="Y363" s="33" t="n">
        <v>0</v>
      </c>
      <c r="Z363" s="19" t="n">
        <v>3</v>
      </c>
      <c r="AA363" s="79" t="n">
        <v>1</v>
      </c>
      <c r="AB363" s="16" t="s">
        <v>148</v>
      </c>
      <c r="AC363" s="16" t="s">
        <v>74</v>
      </c>
      <c r="AD363" s="20"/>
      <c r="AE363" s="16" t="n">
        <v>3516</v>
      </c>
      <c r="AF363" s="16"/>
      <c r="AG363" s="16"/>
      <c r="AH363" s="16"/>
      <c r="AI363" s="16"/>
      <c r="AJ363" s="16"/>
      <c r="AK363" s="16"/>
      <c r="AL363" s="19"/>
      <c r="AM363" s="19"/>
      <c r="AN363" s="16"/>
      <c r="AO363" s="16"/>
      <c r="AP363" s="16"/>
      <c r="AQ363" s="20"/>
      <c r="AR363" s="16"/>
      <c r="AS363" s="16"/>
      <c r="AT363" s="81"/>
      <c r="AU363" s="82"/>
      <c r="AV363" s="83"/>
      <c r="AW363" s="84"/>
      <c r="AX363" s="85"/>
      <c r="AY363" s="86"/>
      <c r="AZ363" s="86"/>
      <c r="BA363" s="86"/>
    </row>
    <row r="364" s="3" customFormat="true" ht="15" hidden="false" customHeight="true" outlineLevel="0" collapsed="false">
      <c r="A364" s="77" t="n">
        <f aca="false">DATE(G364,F364,E364)+TIME(M364,N364,O364)</f>
        <v>38293.6623958333</v>
      </c>
      <c r="B364" s="78" t="n">
        <f aca="false">(A366-A364)*24</f>
        <v>1.10388888884336</v>
      </c>
      <c r="C364" s="78" t="n">
        <f aca="false">((((ACOS((SIN(T364*PI()/180)*SIN(T366*PI()/180))+(COS(T364*PI()/180)*COS(T366*PI()/180)*COS((U364-U366)*PI()/180))))*180)/PI())*60)*1.852</f>
        <v>22.3685167484441</v>
      </c>
      <c r="D364" s="79" t="s">
        <v>69</v>
      </c>
      <c r="E364" s="80" t="n">
        <v>2</v>
      </c>
      <c r="F364" s="16" t="n">
        <v>11</v>
      </c>
      <c r="G364" s="16" t="n">
        <v>2004</v>
      </c>
      <c r="H364" s="16"/>
      <c r="I364" s="16" t="s">
        <v>68</v>
      </c>
      <c r="J364" s="16" t="s">
        <v>87</v>
      </c>
      <c r="K364" s="16" t="s">
        <v>92</v>
      </c>
      <c r="L364" s="33" t="n">
        <f aca="false">IF(J364="",1,IF(K364="",1,2))</f>
        <v>2</v>
      </c>
      <c r="M364" s="17" t="n">
        <v>15</v>
      </c>
      <c r="N364" s="17" t="n">
        <v>53</v>
      </c>
      <c r="O364" s="17" t="n">
        <v>51</v>
      </c>
      <c r="P364" s="87" t="n">
        <v>35</v>
      </c>
      <c r="Q364" s="18" t="n">
        <v>10.77</v>
      </c>
      <c r="R364" s="16" t="n">
        <v>122</v>
      </c>
      <c r="S364" s="18" t="n">
        <v>0.99</v>
      </c>
      <c r="T364" s="18" t="n">
        <f aca="false">(Q364/60)+P364</f>
        <v>35.1795</v>
      </c>
      <c r="U364" s="18" t="n">
        <f aca="false">((S364/60)+R364)*-1</f>
        <v>-122.0165</v>
      </c>
      <c r="V364" s="16" t="s">
        <v>72</v>
      </c>
      <c r="W364" s="16" t="n">
        <v>0</v>
      </c>
      <c r="X364" s="16" t="n">
        <v>0</v>
      </c>
      <c r="Y364" s="33" t="n">
        <v>0</v>
      </c>
      <c r="Z364" s="19" t="n">
        <v>1</v>
      </c>
      <c r="AA364" s="79" t="n">
        <v>10</v>
      </c>
      <c r="AB364" s="16" t="s">
        <v>73</v>
      </c>
      <c r="AC364" s="16" t="s">
        <v>84</v>
      </c>
      <c r="AD364" s="20" t="s">
        <v>108</v>
      </c>
      <c r="AE364" s="16" t="n">
        <v>3028</v>
      </c>
      <c r="AF364" s="16"/>
      <c r="AG364" s="16"/>
      <c r="AH364" s="16"/>
      <c r="AI364" s="16"/>
      <c r="AJ364" s="16"/>
      <c r="AK364" s="16"/>
      <c r="AL364" s="19"/>
      <c r="AM364" s="19"/>
      <c r="AN364" s="16"/>
      <c r="AO364" s="16"/>
      <c r="AP364" s="16"/>
      <c r="AQ364" s="20"/>
      <c r="AR364" s="16"/>
      <c r="AS364" s="16"/>
      <c r="AT364" s="81"/>
      <c r="AU364" s="82"/>
      <c r="AV364" s="83"/>
      <c r="AW364" s="84"/>
      <c r="AX364" s="85"/>
      <c r="AY364" s="86"/>
      <c r="AZ364" s="86"/>
      <c r="BA364" s="86"/>
    </row>
    <row r="365" s="3" customFormat="true" ht="15" hidden="false" customHeight="true" outlineLevel="0" collapsed="false">
      <c r="A365" s="77" t="n">
        <f aca="false">DATE(G365,F365,E365)+TIME(M365,N365,O365)</f>
        <v>38293.6814814815</v>
      </c>
      <c r="B365" s="78"/>
      <c r="C365" s="78"/>
      <c r="D365" s="79" t="s">
        <v>69</v>
      </c>
      <c r="E365" s="80" t="n">
        <v>2</v>
      </c>
      <c r="F365" s="16" t="n">
        <v>11</v>
      </c>
      <c r="G365" s="16" t="n">
        <v>2004</v>
      </c>
      <c r="H365" s="16"/>
      <c r="I365" s="16"/>
      <c r="J365" s="16" t="s">
        <v>87</v>
      </c>
      <c r="K365" s="16" t="s">
        <v>92</v>
      </c>
      <c r="L365" s="33"/>
      <c r="M365" s="17" t="n">
        <v>16</v>
      </c>
      <c r="N365" s="17" t="n">
        <v>21</v>
      </c>
      <c r="O365" s="17" t="n">
        <v>20</v>
      </c>
      <c r="P365" s="87" t="n">
        <v>35</v>
      </c>
      <c r="Q365" s="18" t="n">
        <v>6.78</v>
      </c>
      <c r="R365" s="16" t="n">
        <v>121</v>
      </c>
      <c r="S365" s="18" t="n">
        <v>57.83</v>
      </c>
      <c r="T365" s="18" t="n">
        <f aca="false">(Q365/60)+P365</f>
        <v>35.113</v>
      </c>
      <c r="U365" s="18" t="n">
        <f aca="false">((S365/60)+R365)*-1</f>
        <v>-121.963833333333</v>
      </c>
      <c r="V365" s="16" t="s">
        <v>72</v>
      </c>
      <c r="W365" s="16" t="n">
        <v>0</v>
      </c>
      <c r="X365" s="16" t="n">
        <v>0</v>
      </c>
      <c r="Y365" s="33" t="n">
        <v>0</v>
      </c>
      <c r="Z365" s="19" t="n">
        <v>1</v>
      </c>
      <c r="AA365" s="79" t="n">
        <v>10</v>
      </c>
      <c r="AB365" s="16" t="s">
        <v>73</v>
      </c>
      <c r="AC365" s="16" t="s">
        <v>84</v>
      </c>
      <c r="AD365" s="20" t="s">
        <v>108</v>
      </c>
      <c r="AE365" s="16" t="n">
        <v>2943</v>
      </c>
      <c r="AF365" s="16" t="s">
        <v>465</v>
      </c>
      <c r="AG365" s="16" t="s">
        <v>77</v>
      </c>
      <c r="AH365" s="16" t="n">
        <v>1</v>
      </c>
      <c r="AI365" s="16" t="s">
        <v>79</v>
      </c>
      <c r="AJ365" s="16" t="s">
        <v>466</v>
      </c>
      <c r="AK365" s="16" t="s">
        <v>79</v>
      </c>
      <c r="AL365" s="19" t="n">
        <v>10</v>
      </c>
      <c r="AM365" s="19" t="n">
        <v>8</v>
      </c>
      <c r="AN365" s="16" t="s">
        <v>81</v>
      </c>
      <c r="AO365" s="16" t="n">
        <v>232</v>
      </c>
      <c r="AP365" s="16" t="n">
        <v>200</v>
      </c>
      <c r="AQ365" s="20" t="s">
        <v>304</v>
      </c>
      <c r="AR365" s="16" t="s">
        <v>370</v>
      </c>
      <c r="AS365" s="16" t="s">
        <v>84</v>
      </c>
      <c r="AT365" s="81"/>
      <c r="AU365" s="82"/>
      <c r="AV365" s="83"/>
      <c r="AW365" s="84"/>
      <c r="AX365" s="85"/>
      <c r="AY365" s="86"/>
      <c r="AZ365" s="86"/>
      <c r="BA365" s="86"/>
    </row>
    <row r="366" s="3" customFormat="true" ht="15" hidden="false" customHeight="true" outlineLevel="0" collapsed="false">
      <c r="A366" s="77" t="n">
        <f aca="false">DATE(G366,F366,E366)+TIME(M366,N366,O366)</f>
        <v>38293.7083912037</v>
      </c>
      <c r="B366" s="78" t="n">
        <f aca="false">(A367-A366)*24</f>
        <v>0.509999999951106</v>
      </c>
      <c r="C366" s="78" t="n">
        <f aca="false">((((ACOS((SIN(T366*PI()/180)*SIN(T367*PI()/180))+(COS(T366*PI()/180)*COS(T367*PI()/180)*COS((U366-U367)*PI()/180))))*180)/PI())*60)*1.852</f>
        <v>10.8105719744614</v>
      </c>
      <c r="D366" s="79" t="s">
        <v>69</v>
      </c>
      <c r="E366" s="80" t="n">
        <v>2</v>
      </c>
      <c r="F366" s="16" t="n">
        <v>11</v>
      </c>
      <c r="G366" s="16" t="n">
        <v>2004</v>
      </c>
      <c r="H366" s="16"/>
      <c r="I366" s="16"/>
      <c r="J366" s="16" t="s">
        <v>87</v>
      </c>
      <c r="K366" s="16" t="s">
        <v>88</v>
      </c>
      <c r="L366" s="33" t="n">
        <f aca="false">IF(J366="",1,IF(K366="",1,2))</f>
        <v>2</v>
      </c>
      <c r="M366" s="17" t="n">
        <v>17</v>
      </c>
      <c r="N366" s="17" t="n">
        <v>0</v>
      </c>
      <c r="O366" s="17" t="n">
        <v>5</v>
      </c>
      <c r="P366" s="87" t="n">
        <v>35</v>
      </c>
      <c r="Q366" s="18" t="n">
        <v>0.63</v>
      </c>
      <c r="R366" s="16" t="n">
        <v>121</v>
      </c>
      <c r="S366" s="18" t="n">
        <v>52.97</v>
      </c>
      <c r="T366" s="18" t="n">
        <f aca="false">(Q366/60)+P366</f>
        <v>35.0105</v>
      </c>
      <c r="U366" s="18" t="n">
        <f aca="false">((S366/60)+R366)*-1</f>
        <v>-121.882833333333</v>
      </c>
      <c r="V366" s="16" t="s">
        <v>72</v>
      </c>
      <c r="W366" s="16" t="n">
        <v>0</v>
      </c>
      <c r="X366" s="16" t="n">
        <v>0</v>
      </c>
      <c r="Y366" s="33" t="n">
        <v>0</v>
      </c>
      <c r="Z366" s="19" t="n">
        <v>1</v>
      </c>
      <c r="AA366" s="79" t="n">
        <v>10</v>
      </c>
      <c r="AB366" s="16" t="s">
        <v>73</v>
      </c>
      <c r="AC366" s="16" t="s">
        <v>84</v>
      </c>
      <c r="AD366" s="20" t="s">
        <v>108</v>
      </c>
      <c r="AE366" s="16" t="n">
        <v>2530</v>
      </c>
      <c r="AF366" s="16"/>
      <c r="AG366" s="16"/>
      <c r="AH366" s="16"/>
      <c r="AI366" s="16"/>
      <c r="AJ366" s="16"/>
      <c r="AK366" s="16"/>
      <c r="AL366" s="19"/>
      <c r="AM366" s="19"/>
      <c r="AN366" s="16"/>
      <c r="AO366" s="16"/>
      <c r="AP366" s="16"/>
      <c r="AQ366" s="20"/>
      <c r="AR366" s="16"/>
      <c r="AS366" s="16"/>
      <c r="AT366" s="81"/>
      <c r="AU366" s="82"/>
      <c r="AV366" s="83"/>
      <c r="AW366" s="84"/>
      <c r="AX366" s="85"/>
      <c r="AY366" s="86"/>
      <c r="AZ366" s="86"/>
      <c r="BA366" s="86"/>
    </row>
    <row r="367" s="3" customFormat="true" ht="15" hidden="false" customHeight="true" outlineLevel="0" collapsed="false">
      <c r="A367" s="77" t="n">
        <f aca="false">DATE(G367,F367,E367)+TIME(M367,N367,O367)</f>
        <v>38293.7296412037</v>
      </c>
      <c r="B367" s="78" t="n">
        <f aca="false">(A368-A367)*24</f>
        <v>0.490555555501487</v>
      </c>
      <c r="C367" s="78" t="n">
        <f aca="false">((((ACOS((SIN(T367*PI()/180)*SIN(T368*PI()/180))+(COS(T367*PI()/180)*COS(T368*PI()/180)*COS((U367-U368)*PI()/180))))*180)/PI())*60)*1.852</f>
        <v>10.275434106316</v>
      </c>
      <c r="D367" s="79" t="s">
        <v>69</v>
      </c>
      <c r="E367" s="80" t="n">
        <v>2</v>
      </c>
      <c r="F367" s="16" t="n">
        <v>11</v>
      </c>
      <c r="G367" s="16" t="n">
        <v>2004</v>
      </c>
      <c r="H367" s="16"/>
      <c r="I367" s="16"/>
      <c r="J367" s="16" t="s">
        <v>87</v>
      </c>
      <c r="K367" s="16" t="s">
        <v>88</v>
      </c>
      <c r="L367" s="33" t="n">
        <f aca="false">IF(J367="",1,IF(K367="",1,2))</f>
        <v>2</v>
      </c>
      <c r="M367" s="17" t="n">
        <v>17</v>
      </c>
      <c r="N367" s="17" t="n">
        <v>30</v>
      </c>
      <c r="O367" s="17" t="n">
        <v>41</v>
      </c>
      <c r="P367" s="87" t="n">
        <v>34</v>
      </c>
      <c r="Q367" s="18" t="n">
        <v>55.74</v>
      </c>
      <c r="R367" s="16" t="n">
        <v>121</v>
      </c>
      <c r="S367" s="18" t="n">
        <v>49.08</v>
      </c>
      <c r="T367" s="18" t="n">
        <f aca="false">(Q367/60)+P367</f>
        <v>34.929</v>
      </c>
      <c r="U367" s="18" t="n">
        <f aca="false">((S367/60)+R367)*-1</f>
        <v>-121.818</v>
      </c>
      <c r="V367" s="16" t="s">
        <v>72</v>
      </c>
      <c r="W367" s="16" t="n">
        <v>0</v>
      </c>
      <c r="X367" s="16" t="n">
        <v>0</v>
      </c>
      <c r="Y367" s="33" t="n">
        <v>0</v>
      </c>
      <c r="Z367" s="19" t="n">
        <v>1</v>
      </c>
      <c r="AA367" s="79" t="n">
        <v>10</v>
      </c>
      <c r="AB367" s="16" t="s">
        <v>73</v>
      </c>
      <c r="AC367" s="16" t="s">
        <v>84</v>
      </c>
      <c r="AD367" s="20" t="s">
        <v>291</v>
      </c>
      <c r="AE367" s="16" t="n">
        <v>1763</v>
      </c>
      <c r="AF367" s="16"/>
      <c r="AG367" s="16"/>
      <c r="AH367" s="16"/>
      <c r="AI367" s="16"/>
      <c r="AJ367" s="16"/>
      <c r="AK367" s="16"/>
      <c r="AL367" s="19"/>
      <c r="AM367" s="19"/>
      <c r="AN367" s="16"/>
      <c r="AO367" s="16"/>
      <c r="AP367" s="16"/>
      <c r="AQ367" s="20"/>
      <c r="AR367" s="16"/>
      <c r="AS367" s="16"/>
      <c r="AT367" s="81"/>
      <c r="AU367" s="82"/>
      <c r="AV367" s="83"/>
      <c r="AW367" s="84"/>
      <c r="AX367" s="85"/>
      <c r="AY367" s="86"/>
      <c r="AZ367" s="86"/>
      <c r="BA367" s="86"/>
    </row>
    <row r="368" s="3" customFormat="true" ht="15" hidden="false" customHeight="true" outlineLevel="0" collapsed="false">
      <c r="A368" s="77" t="n">
        <f aca="false">DATE(G368,F368,E368)+TIME(M368,N368,O368)</f>
        <v>38293.7500810185</v>
      </c>
      <c r="B368" s="78" t="n">
        <f aca="false">(A369-A368)*24</f>
        <v>0.0866666666697711</v>
      </c>
      <c r="C368" s="78" t="n">
        <f aca="false">((((ACOS((SIN(T368*PI()/180)*SIN(T369*PI()/180))+(COS(T368*PI()/180)*COS(T369*PI()/180)*COS((U368-U369)*PI()/180))))*180)/PI())*60)*1.852</f>
        <v>1.79532656996908</v>
      </c>
      <c r="D368" s="79" t="s">
        <v>69</v>
      </c>
      <c r="E368" s="80" t="n">
        <v>2</v>
      </c>
      <c r="F368" s="16" t="n">
        <v>11</v>
      </c>
      <c r="G368" s="16" t="n">
        <v>2004</v>
      </c>
      <c r="H368" s="16"/>
      <c r="I368" s="16"/>
      <c r="J368" s="16" t="s">
        <v>88</v>
      </c>
      <c r="K368" s="16"/>
      <c r="L368" s="33" t="n">
        <f aca="false">IF(J368="",1,IF(K368="",1,2))</f>
        <v>1</v>
      </c>
      <c r="M368" s="17" t="n">
        <v>18</v>
      </c>
      <c r="N368" s="17" t="n">
        <v>0</v>
      </c>
      <c r="O368" s="17" t="n">
        <v>7</v>
      </c>
      <c r="P368" s="87" t="n">
        <v>34</v>
      </c>
      <c r="Q368" s="18" t="n">
        <v>51.09</v>
      </c>
      <c r="R368" s="16" t="n">
        <v>121</v>
      </c>
      <c r="S368" s="18" t="n">
        <v>45.39</v>
      </c>
      <c r="T368" s="18" t="n">
        <f aca="false">(Q368/60)+P368</f>
        <v>34.8515</v>
      </c>
      <c r="U368" s="18" t="n">
        <f aca="false">((S368/60)+R368)*-1</f>
        <v>-121.7565</v>
      </c>
      <c r="V368" s="16" t="s">
        <v>72</v>
      </c>
      <c r="W368" s="16" t="n">
        <v>0</v>
      </c>
      <c r="X368" s="16" t="n">
        <v>0</v>
      </c>
      <c r="Y368" s="33" t="n">
        <v>0</v>
      </c>
      <c r="Z368" s="19" t="n">
        <v>1</v>
      </c>
      <c r="AA368" s="79" t="n">
        <v>10</v>
      </c>
      <c r="AB368" s="16" t="s">
        <v>73</v>
      </c>
      <c r="AC368" s="16" t="s">
        <v>84</v>
      </c>
      <c r="AD368" s="20" t="s">
        <v>291</v>
      </c>
      <c r="AE368" s="16" t="n">
        <v>1435</v>
      </c>
      <c r="AF368" s="16"/>
      <c r="AG368" s="16"/>
      <c r="AH368" s="16"/>
      <c r="AI368" s="16"/>
      <c r="AJ368" s="16"/>
      <c r="AK368" s="16"/>
      <c r="AL368" s="19"/>
      <c r="AM368" s="19"/>
      <c r="AN368" s="16"/>
      <c r="AO368" s="16"/>
      <c r="AP368" s="16"/>
      <c r="AQ368" s="20"/>
      <c r="AR368" s="16"/>
      <c r="AS368" s="16"/>
      <c r="AT368" s="81"/>
      <c r="AU368" s="82"/>
      <c r="AV368" s="83"/>
      <c r="AW368" s="84"/>
      <c r="AX368" s="85"/>
      <c r="AY368" s="86"/>
      <c r="AZ368" s="86"/>
      <c r="BA368" s="86"/>
    </row>
    <row r="369" s="3" customFormat="true" ht="15" hidden="false" customHeight="true" outlineLevel="0" collapsed="false">
      <c r="A369" s="77" t="n">
        <f aca="false">DATE(G369,F369,E369)+TIME(M369,N369,O369)</f>
        <v>38293.7536921296</v>
      </c>
      <c r="B369" s="78" t="n">
        <f aca="false">(A370-A369)*24</f>
        <v>0.167222222371493</v>
      </c>
      <c r="C369" s="78" t="n">
        <f aca="false">((((ACOS((SIN(T369*PI()/180)*SIN(T370*PI()/180))+(COS(T369*PI()/180)*COS(T370*PI()/180)*COS((U369-U370)*PI()/180))))*180)/PI())*60)*1.852</f>
        <v>3.49032125225488</v>
      </c>
      <c r="D369" s="79" t="s">
        <v>69</v>
      </c>
      <c r="E369" s="80" t="n">
        <v>2</v>
      </c>
      <c r="F369" s="16" t="n">
        <v>11</v>
      </c>
      <c r="G369" s="16" t="n">
        <v>2004</v>
      </c>
      <c r="H369" s="16"/>
      <c r="I369" s="16"/>
      <c r="J369" s="16" t="s">
        <v>70</v>
      </c>
      <c r="K369" s="16" t="s">
        <v>88</v>
      </c>
      <c r="L369" s="33" t="n">
        <f aca="false">IF(J369="",1,IF(K369="",1,2))</f>
        <v>2</v>
      </c>
      <c r="M369" s="17" t="n">
        <v>18</v>
      </c>
      <c r="N369" s="17" t="n">
        <v>5</v>
      </c>
      <c r="O369" s="17" t="n">
        <v>19</v>
      </c>
      <c r="P369" s="87" t="n">
        <v>34</v>
      </c>
      <c r="Q369" s="18" t="n">
        <v>50.27</v>
      </c>
      <c r="R369" s="16" t="n">
        <v>121</v>
      </c>
      <c r="S369" s="18" t="n">
        <v>44.76</v>
      </c>
      <c r="T369" s="18" t="n">
        <f aca="false">(Q369/60)+P369</f>
        <v>34.8378333333333</v>
      </c>
      <c r="U369" s="18" t="n">
        <f aca="false">((S369/60)+R369)*-1</f>
        <v>-121.746</v>
      </c>
      <c r="V369" s="16" t="s">
        <v>72</v>
      </c>
      <c r="W369" s="16" t="n">
        <v>0</v>
      </c>
      <c r="X369" s="16" t="n">
        <v>0</v>
      </c>
      <c r="Y369" s="33" t="n">
        <v>0</v>
      </c>
      <c r="Z369" s="19" t="n">
        <v>1</v>
      </c>
      <c r="AA369" s="79" t="n">
        <v>10</v>
      </c>
      <c r="AB369" s="16" t="s">
        <v>73</v>
      </c>
      <c r="AC369" s="16" t="s">
        <v>106</v>
      </c>
      <c r="AD369" s="20" t="s">
        <v>291</v>
      </c>
      <c r="AE369" s="16" t="n">
        <v>1330</v>
      </c>
      <c r="AF369" s="16" t="s">
        <v>467</v>
      </c>
      <c r="AG369" s="16" t="s">
        <v>468</v>
      </c>
      <c r="AH369" s="16" t="n">
        <v>2</v>
      </c>
      <c r="AI369" s="16" t="s">
        <v>304</v>
      </c>
      <c r="AJ369" s="16" t="s">
        <v>257</v>
      </c>
      <c r="AK369" s="16" t="s">
        <v>257</v>
      </c>
      <c r="AL369" s="19" t="n">
        <v>12</v>
      </c>
      <c r="AM369" s="19" t="n">
        <v>2</v>
      </c>
      <c r="AN369" s="16" t="s">
        <v>469</v>
      </c>
      <c r="AO369" s="16" t="n">
        <v>1201</v>
      </c>
      <c r="AP369" s="16" t="n">
        <v>850</v>
      </c>
      <c r="AQ369" s="20" t="s">
        <v>102</v>
      </c>
      <c r="AR369" s="16" t="s">
        <v>370</v>
      </c>
      <c r="AS369" s="16" t="s">
        <v>95</v>
      </c>
      <c r="AT369" s="81" t="s">
        <v>470</v>
      </c>
      <c r="AU369" s="82"/>
      <c r="AV369" s="83"/>
      <c r="AW369" s="84"/>
      <c r="AX369" s="85"/>
      <c r="AY369" s="86"/>
      <c r="AZ369" s="86"/>
      <c r="BA369" s="86"/>
    </row>
    <row r="370" s="3" customFormat="true" ht="15" hidden="false" customHeight="true" outlineLevel="0" collapsed="false">
      <c r="A370" s="77" t="n">
        <f aca="false">DATE(G370,F370,E370)+TIME(M370,N370,O370)</f>
        <v>38293.7606597222</v>
      </c>
      <c r="B370" s="78" t="n">
        <f aca="false">(A371-A370)*24</f>
        <v>0.0791666666627862</v>
      </c>
      <c r="C370" s="78" t="n">
        <f aca="false">((((ACOS((SIN(T370*PI()/180)*SIN(T371*PI()/180))+(COS(T370*PI()/180)*COS(T371*PI()/180)*COS((U370-U371)*PI()/180))))*180)/PI())*60)*1.852</f>
        <v>1.62158045503962</v>
      </c>
      <c r="D370" s="79" t="s">
        <v>69</v>
      </c>
      <c r="E370" s="80" t="n">
        <v>2</v>
      </c>
      <c r="F370" s="16" t="n">
        <v>11</v>
      </c>
      <c r="G370" s="16" t="n">
        <v>2004</v>
      </c>
      <c r="H370" s="16"/>
      <c r="I370" s="16"/>
      <c r="J370" s="16" t="s">
        <v>70</v>
      </c>
      <c r="K370" s="16" t="s">
        <v>88</v>
      </c>
      <c r="L370" s="33" t="n">
        <f aca="false">IF(J370="",1,IF(K370="",1,2))</f>
        <v>2</v>
      </c>
      <c r="M370" s="17" t="n">
        <v>18</v>
      </c>
      <c r="N370" s="17" t="n">
        <v>15</v>
      </c>
      <c r="O370" s="17" t="n">
        <v>21</v>
      </c>
      <c r="P370" s="87" t="n">
        <v>34</v>
      </c>
      <c r="Q370" s="18" t="n">
        <v>48.7</v>
      </c>
      <c r="R370" s="16" t="n">
        <v>121</v>
      </c>
      <c r="S370" s="18" t="n">
        <v>43.49</v>
      </c>
      <c r="T370" s="18" t="n">
        <f aca="false">(Q370/60)+P370</f>
        <v>34.8116666666667</v>
      </c>
      <c r="U370" s="18" t="n">
        <f aca="false">((S370/60)+R370)*-1</f>
        <v>-121.724833333333</v>
      </c>
      <c r="V370" s="16" t="s">
        <v>72</v>
      </c>
      <c r="W370" s="16" t="n">
        <v>0</v>
      </c>
      <c r="X370" s="16" t="n">
        <v>0</v>
      </c>
      <c r="Y370" s="33" t="n">
        <v>0</v>
      </c>
      <c r="Z370" s="19" t="n">
        <v>1</v>
      </c>
      <c r="AA370" s="79" t="n">
        <v>10</v>
      </c>
      <c r="AB370" s="16" t="s">
        <v>73</v>
      </c>
      <c r="AC370" s="16" t="s">
        <v>106</v>
      </c>
      <c r="AD370" s="20" t="s">
        <v>291</v>
      </c>
      <c r="AE370" s="16" t="n">
        <v>1125</v>
      </c>
      <c r="AF370" s="16" t="s">
        <v>467</v>
      </c>
      <c r="AG370" s="16" t="s">
        <v>468</v>
      </c>
      <c r="AH370" s="16" t="n">
        <v>2</v>
      </c>
      <c r="AI370" s="16" t="s">
        <v>304</v>
      </c>
      <c r="AJ370" s="16" t="s">
        <v>257</v>
      </c>
      <c r="AK370" s="16" t="s">
        <v>257</v>
      </c>
      <c r="AL370" s="19" t="n">
        <v>3</v>
      </c>
      <c r="AM370" s="19" t="n">
        <v>3</v>
      </c>
      <c r="AN370" s="16" t="s">
        <v>471</v>
      </c>
      <c r="AO370" s="16" t="n">
        <v>1427</v>
      </c>
      <c r="AP370" s="16" t="n">
        <v>850</v>
      </c>
      <c r="AQ370" s="20" t="s">
        <v>102</v>
      </c>
      <c r="AR370" s="16" t="s">
        <v>370</v>
      </c>
      <c r="AS370" s="16" t="s">
        <v>95</v>
      </c>
      <c r="AT370" s="81" t="s">
        <v>472</v>
      </c>
      <c r="AU370" s="82"/>
      <c r="AV370" s="83"/>
      <c r="AW370" s="84"/>
      <c r="AX370" s="85"/>
      <c r="AY370" s="86"/>
      <c r="AZ370" s="86"/>
      <c r="BA370" s="86"/>
    </row>
    <row r="371" s="3" customFormat="true" ht="15" hidden="false" customHeight="true" outlineLevel="0" collapsed="false">
      <c r="A371" s="77" t="n">
        <f aca="false">DATE(G371,F371,E371)+TIME(M371,N371,O371)</f>
        <v>38293.7639583333</v>
      </c>
      <c r="B371" s="78" t="n">
        <f aca="false">(A372-A371)*24</f>
        <v>0.0650000000023283</v>
      </c>
      <c r="C371" s="78" t="n">
        <f aca="false">((((ACOS((SIN(T371*PI()/180)*SIN(T372*PI()/180))+(COS(T371*PI()/180)*COS(T372*PI()/180)*COS((U371-U372)*PI()/180))))*180)/PI())*60)*1.852</f>
        <v>12842.6154131517</v>
      </c>
      <c r="D371" s="79" t="s">
        <v>69</v>
      </c>
      <c r="E371" s="80" t="n">
        <v>2</v>
      </c>
      <c r="F371" s="16" t="n">
        <v>11</v>
      </c>
      <c r="G371" s="16" t="n">
        <v>2004</v>
      </c>
      <c r="H371" s="16"/>
      <c r="I371" s="16"/>
      <c r="J371" s="16" t="s">
        <v>70</v>
      </c>
      <c r="K371" s="16" t="s">
        <v>88</v>
      </c>
      <c r="L371" s="33" t="n">
        <f aca="false">IF(J371="",1,IF(K371="",1,2))</f>
        <v>2</v>
      </c>
      <c r="M371" s="17" t="n">
        <v>18</v>
      </c>
      <c r="N371" s="17" t="n">
        <v>20</v>
      </c>
      <c r="O371" s="17" t="n">
        <v>6</v>
      </c>
      <c r="P371" s="87" t="n">
        <v>34</v>
      </c>
      <c r="Q371" s="18" t="n">
        <v>47.96</v>
      </c>
      <c r="R371" s="16" t="n">
        <v>121</v>
      </c>
      <c r="S371" s="18" t="n">
        <v>42.92</v>
      </c>
      <c r="T371" s="18" t="n">
        <f aca="false">(Q371/60)+P371</f>
        <v>34.7993333333333</v>
      </c>
      <c r="U371" s="18" t="n">
        <f aca="false">((S371/60)+R371)*-1</f>
        <v>-121.715333333333</v>
      </c>
      <c r="V371" s="16" t="s">
        <v>72</v>
      </c>
      <c r="W371" s="16" t="n">
        <v>0</v>
      </c>
      <c r="X371" s="16" t="n">
        <v>0</v>
      </c>
      <c r="Y371" s="33" t="n">
        <v>0</v>
      </c>
      <c r="Z371" s="19" t="n">
        <v>1</v>
      </c>
      <c r="AA371" s="79" t="n">
        <v>10</v>
      </c>
      <c r="AB371" s="16" t="s">
        <v>73</v>
      </c>
      <c r="AC371" s="16" t="s">
        <v>74</v>
      </c>
      <c r="AD371" s="20"/>
      <c r="AE371" s="16" t="n">
        <v>1032</v>
      </c>
      <c r="AF371" s="16" t="s">
        <v>467</v>
      </c>
      <c r="AG371" s="16" t="s">
        <v>468</v>
      </c>
      <c r="AH371" s="16" t="n">
        <v>2</v>
      </c>
      <c r="AI371" s="16" t="s">
        <v>304</v>
      </c>
      <c r="AJ371" s="16" t="s">
        <v>257</v>
      </c>
      <c r="AK371" s="16" t="s">
        <v>257</v>
      </c>
      <c r="AL371" s="19" t="n">
        <v>3</v>
      </c>
      <c r="AM371" s="19" t="n">
        <v>4</v>
      </c>
      <c r="AN371" s="16" t="s">
        <v>473</v>
      </c>
      <c r="AO371" s="16" t="n">
        <v>2729</v>
      </c>
      <c r="AP371" s="16" t="n">
        <v>850</v>
      </c>
      <c r="AQ371" s="20" t="s">
        <v>102</v>
      </c>
      <c r="AR371" s="16" t="s">
        <v>370</v>
      </c>
      <c r="AS371" s="16" t="s">
        <v>95</v>
      </c>
      <c r="AT371" s="81" t="s">
        <v>474</v>
      </c>
      <c r="AU371" s="82"/>
      <c r="AV371" s="83"/>
      <c r="AW371" s="84"/>
      <c r="AX371" s="85"/>
      <c r="AY371" s="86"/>
      <c r="AZ371" s="86"/>
      <c r="BA371" s="86"/>
    </row>
    <row r="372" s="3" customFormat="true" ht="15" hidden="false" customHeight="true" outlineLevel="0" collapsed="false">
      <c r="A372" s="77" t="n">
        <f aca="false">DATE(G372,F372,E372)+TIME(M372,N372,O372)</f>
        <v>38293.7666666667</v>
      </c>
      <c r="B372" s="78" t="n">
        <f aca="false">(A373-A372)*24</f>
        <v>0.186111110961065</v>
      </c>
      <c r="C372" s="78" t="n">
        <f aca="false">((((ACOS((SIN(T372*PI()/180)*SIN(T373*PI()/180))+(COS(T372*PI()/180)*COS(T373*PI()/180)*COS((U372-U373)*PI()/180))))*180)/PI())*60)*1.852</f>
        <v>12841.4032640071</v>
      </c>
      <c r="D372" s="79" t="s">
        <v>69</v>
      </c>
      <c r="E372" s="80" t="n">
        <v>2</v>
      </c>
      <c r="F372" s="16" t="n">
        <v>11</v>
      </c>
      <c r="G372" s="16" t="n">
        <v>2004</v>
      </c>
      <c r="H372" s="16"/>
      <c r="I372" s="16"/>
      <c r="J372" s="16" t="s">
        <v>70</v>
      </c>
      <c r="K372" s="16" t="s">
        <v>88</v>
      </c>
      <c r="L372" s="33" t="n">
        <f aca="false">IF(J372="",1,IF(K372="",1,2))</f>
        <v>2</v>
      </c>
      <c r="M372" s="17" t="n">
        <v>18</v>
      </c>
      <c r="N372" s="17" t="n">
        <v>24</v>
      </c>
      <c r="O372" s="17" t="n">
        <v>0</v>
      </c>
      <c r="P372" s="87"/>
      <c r="Q372" s="18"/>
      <c r="R372" s="16"/>
      <c r="S372" s="18"/>
      <c r="T372" s="18"/>
      <c r="U372" s="18"/>
      <c r="V372" s="16" t="s">
        <v>72</v>
      </c>
      <c r="W372" s="16" t="n">
        <v>0</v>
      </c>
      <c r="X372" s="16" t="n">
        <v>0</v>
      </c>
      <c r="Y372" s="33" t="n">
        <v>0</v>
      </c>
      <c r="Z372" s="19" t="n">
        <v>1</v>
      </c>
      <c r="AA372" s="79" t="n">
        <v>10</v>
      </c>
      <c r="AB372" s="16" t="s">
        <v>73</v>
      </c>
      <c r="AC372" s="16" t="s">
        <v>74</v>
      </c>
      <c r="AD372" s="20"/>
      <c r="AE372" s="16"/>
      <c r="AF372" s="16" t="s">
        <v>467</v>
      </c>
      <c r="AG372" s="16" t="s">
        <v>468</v>
      </c>
      <c r="AH372" s="16" t="n">
        <v>2</v>
      </c>
      <c r="AI372" s="16" t="s">
        <v>304</v>
      </c>
      <c r="AJ372" s="16" t="s">
        <v>257</v>
      </c>
      <c r="AK372" s="16" t="s">
        <v>257</v>
      </c>
      <c r="AL372" s="19" t="n">
        <v>3</v>
      </c>
      <c r="AM372" s="19" t="n">
        <v>4</v>
      </c>
      <c r="AN372" s="16" t="s">
        <v>473</v>
      </c>
      <c r="AO372" s="16" t="n">
        <v>2729</v>
      </c>
      <c r="AP372" s="16" t="n">
        <v>850</v>
      </c>
      <c r="AQ372" s="20" t="s">
        <v>102</v>
      </c>
      <c r="AR372" s="16" t="s">
        <v>370</v>
      </c>
      <c r="AS372" s="16" t="s">
        <v>95</v>
      </c>
      <c r="AT372" s="81" t="s">
        <v>475</v>
      </c>
      <c r="AU372" s="82"/>
      <c r="AV372" s="83"/>
      <c r="AW372" s="84"/>
      <c r="AX372" s="85"/>
      <c r="AY372" s="86"/>
      <c r="AZ372" s="86"/>
      <c r="BA372" s="86"/>
    </row>
    <row r="373" s="3" customFormat="true" ht="15" hidden="false" customHeight="true" outlineLevel="0" collapsed="false">
      <c r="A373" s="77" t="n">
        <f aca="false">DATE(G373,F373,E373)+TIME(M373,N373,O373)</f>
        <v>38293.7744212963</v>
      </c>
      <c r="B373" s="78" t="n">
        <f aca="false">(A374-A373)*24</f>
        <v>0.231666666688398</v>
      </c>
      <c r="C373" s="78" t="n">
        <f aca="false">((((ACOS((SIN(T373*PI()/180)*SIN(T374*PI()/180))+(COS(T373*PI()/180)*COS(T374*PI()/180)*COS((U373-U374)*PI()/180))))*180)/PI())*60)*1.852</f>
        <v>4.67699331613505</v>
      </c>
      <c r="D373" s="79" t="s">
        <v>69</v>
      </c>
      <c r="E373" s="80" t="n">
        <v>2</v>
      </c>
      <c r="F373" s="16" t="n">
        <v>11</v>
      </c>
      <c r="G373" s="16" t="n">
        <v>2004</v>
      </c>
      <c r="H373" s="16"/>
      <c r="I373" s="16"/>
      <c r="J373" s="16" t="s">
        <v>70</v>
      </c>
      <c r="K373" s="16" t="s">
        <v>88</v>
      </c>
      <c r="L373" s="33" t="n">
        <f aca="false">IF(J373="",1,IF(K373="",1,2))</f>
        <v>2</v>
      </c>
      <c r="M373" s="17" t="n">
        <v>18</v>
      </c>
      <c r="N373" s="17" t="n">
        <v>35</v>
      </c>
      <c r="O373" s="17" t="n">
        <v>10</v>
      </c>
      <c r="P373" s="87" t="n">
        <v>34</v>
      </c>
      <c r="Q373" s="18" t="n">
        <v>45.64</v>
      </c>
      <c r="R373" s="16" t="n">
        <v>121</v>
      </c>
      <c r="S373" s="18" t="n">
        <v>41.08</v>
      </c>
      <c r="T373" s="18" t="n">
        <f aca="false">(Q373/60)+P373</f>
        <v>34.7606666666667</v>
      </c>
      <c r="U373" s="18" t="n">
        <f aca="false">((S373/60)+R373)*-1</f>
        <v>-121.684666666667</v>
      </c>
      <c r="V373" s="16" t="s">
        <v>72</v>
      </c>
      <c r="W373" s="16" t="n">
        <v>0</v>
      </c>
      <c r="X373" s="16" t="n">
        <v>0</v>
      </c>
      <c r="Y373" s="33" t="n">
        <v>0</v>
      </c>
      <c r="Z373" s="19" t="n">
        <v>1</v>
      </c>
      <c r="AA373" s="79" t="n">
        <v>10</v>
      </c>
      <c r="AB373" s="16" t="s">
        <v>73</v>
      </c>
      <c r="AC373" s="16" t="s">
        <v>74</v>
      </c>
      <c r="AD373" s="94"/>
      <c r="AE373" s="16" t="n">
        <v>905</v>
      </c>
      <c r="AF373" s="16" t="s">
        <v>476</v>
      </c>
      <c r="AG373" s="16" t="s">
        <v>477</v>
      </c>
      <c r="AH373" s="16" t="n">
        <v>2</v>
      </c>
      <c r="AI373" s="16" t="s">
        <v>304</v>
      </c>
      <c r="AJ373" s="16" t="s">
        <v>478</v>
      </c>
      <c r="AK373" s="16" t="s">
        <v>478</v>
      </c>
      <c r="AL373" s="19" t="n">
        <v>10</v>
      </c>
      <c r="AM373" s="19" t="n">
        <v>9</v>
      </c>
      <c r="AN373" s="16" t="s">
        <v>479</v>
      </c>
      <c r="AO373" s="16" t="n">
        <v>928</v>
      </c>
      <c r="AP373" s="16" t="n">
        <v>854</v>
      </c>
      <c r="AQ373" s="20" t="s">
        <v>388</v>
      </c>
      <c r="AR373" s="16"/>
      <c r="AS373" s="16" t="s">
        <v>84</v>
      </c>
      <c r="AT373" s="81" t="s">
        <v>480</v>
      </c>
      <c r="AU373" s="82"/>
      <c r="AV373" s="83"/>
      <c r="AW373" s="84"/>
      <c r="AX373" s="85"/>
      <c r="AY373" s="86"/>
      <c r="AZ373" s="86"/>
      <c r="BA373" s="86"/>
    </row>
    <row r="374" s="3" customFormat="true" ht="15" hidden="false" customHeight="true" outlineLevel="0" collapsed="false">
      <c r="A374" s="77" t="n">
        <f aca="false">DATE(G374,F374,E374)+TIME(M374,N374,O374)</f>
        <v>38293.7840740741</v>
      </c>
      <c r="B374" s="78" t="n">
        <f aca="false">(A375-A374)*24</f>
        <v>0.0655555556877516</v>
      </c>
      <c r="C374" s="78" t="n">
        <f aca="false">((((ACOS((SIN(T374*PI()/180)*SIN(T375*PI()/180))+(COS(T374*PI()/180)*COS(T375*PI()/180)*COS((U374-U375)*PI()/180))))*180)/PI())*60)*1.852</f>
        <v>1.89954949244232</v>
      </c>
      <c r="D374" s="79" t="s">
        <v>69</v>
      </c>
      <c r="E374" s="80" t="n">
        <v>2</v>
      </c>
      <c r="F374" s="16" t="n">
        <v>11</v>
      </c>
      <c r="G374" s="16" t="n">
        <v>2004</v>
      </c>
      <c r="H374" s="16"/>
      <c r="I374" s="16"/>
      <c r="J374" s="16" t="s">
        <v>70</v>
      </c>
      <c r="K374" s="16" t="s">
        <v>88</v>
      </c>
      <c r="L374" s="33" t="n">
        <f aca="false">IF(J374="",1,IF(K374="",1,2))</f>
        <v>2</v>
      </c>
      <c r="M374" s="17" t="n">
        <v>18</v>
      </c>
      <c r="N374" s="17" t="n">
        <v>49</v>
      </c>
      <c r="O374" s="17" t="n">
        <v>4</v>
      </c>
      <c r="P374" s="87" t="n">
        <v>34</v>
      </c>
      <c r="Q374" s="18" t="n">
        <v>43.52</v>
      </c>
      <c r="R374" s="16" t="n">
        <v>121</v>
      </c>
      <c r="S374" s="18" t="n">
        <v>39.41</v>
      </c>
      <c r="T374" s="18" t="n">
        <f aca="false">(Q374/60)+P374</f>
        <v>34.7253333333333</v>
      </c>
      <c r="U374" s="18" t="n">
        <f aca="false">((S374/60)+R374)*-1</f>
        <v>-121.656833333333</v>
      </c>
      <c r="V374" s="16" t="s">
        <v>72</v>
      </c>
      <c r="W374" s="16" t="n">
        <v>0</v>
      </c>
      <c r="X374" s="16" t="n">
        <v>0</v>
      </c>
      <c r="Y374" s="33" t="n">
        <v>0</v>
      </c>
      <c r="Z374" s="19" t="n">
        <v>1</v>
      </c>
      <c r="AA374" s="79" t="n">
        <v>10</v>
      </c>
      <c r="AB374" s="16" t="s">
        <v>73</v>
      </c>
      <c r="AC374" s="16" t="s">
        <v>74</v>
      </c>
      <c r="AD374" s="20"/>
      <c r="AE374" s="16" t="n">
        <v>834</v>
      </c>
      <c r="AF374" s="16" t="s">
        <v>476</v>
      </c>
      <c r="AG374" s="16" t="s">
        <v>477</v>
      </c>
      <c r="AH374" s="16" t="n">
        <v>2</v>
      </c>
      <c r="AI374" s="16" t="s">
        <v>304</v>
      </c>
      <c r="AJ374" s="16" t="s">
        <v>478</v>
      </c>
      <c r="AK374" s="16" t="s">
        <v>478</v>
      </c>
      <c r="AL374" s="19"/>
      <c r="AM374" s="19"/>
      <c r="AN374" s="16" t="s">
        <v>481</v>
      </c>
      <c r="AO374" s="16" t="n">
        <v>1017</v>
      </c>
      <c r="AP374" s="16" t="n">
        <v>854</v>
      </c>
      <c r="AQ374" s="20"/>
      <c r="AR374" s="16" t="s">
        <v>83</v>
      </c>
      <c r="AS374" s="16" t="s">
        <v>84</v>
      </c>
      <c r="AT374" s="81" t="s">
        <v>482</v>
      </c>
      <c r="AU374" s="82"/>
      <c r="AV374" s="83"/>
      <c r="AW374" s="84"/>
      <c r="AX374" s="85"/>
      <c r="AY374" s="86"/>
      <c r="AZ374" s="86"/>
      <c r="BA374" s="86"/>
    </row>
    <row r="375" s="3" customFormat="true" ht="15" hidden="false" customHeight="true" outlineLevel="0" collapsed="false">
      <c r="A375" s="77" t="n">
        <f aca="false">DATE(G375,F375,E375)+TIME(M375,N375,O375)</f>
        <v>38293.7868055556</v>
      </c>
      <c r="B375" s="78" t="n">
        <f aca="false">(A376-A375)*24</f>
        <v>0.151388888829388</v>
      </c>
      <c r="C375" s="78" t="n">
        <f aca="false">((((ACOS((SIN(T375*PI()/180)*SIN(T376*PI()/180))+(COS(T375*PI()/180)*COS(T376*PI()/180)*COS((U375-U376)*PI()/180))))*180)/PI())*60)*1.852</f>
        <v>2.47675825209371</v>
      </c>
      <c r="D375" s="79" t="s">
        <v>69</v>
      </c>
      <c r="E375" s="80" t="n">
        <v>2</v>
      </c>
      <c r="F375" s="16" t="n">
        <v>11</v>
      </c>
      <c r="G375" s="16" t="n">
        <v>2004</v>
      </c>
      <c r="H375" s="16"/>
      <c r="I375" s="16"/>
      <c r="J375" s="16" t="s">
        <v>70</v>
      </c>
      <c r="K375" s="16" t="s">
        <v>88</v>
      </c>
      <c r="L375" s="33" t="n">
        <f aca="false">IF(J375="",1,IF(K375="",1,2))</f>
        <v>2</v>
      </c>
      <c r="M375" s="17" t="n">
        <v>18</v>
      </c>
      <c r="N375" s="17" t="n">
        <v>53</v>
      </c>
      <c r="O375" s="17" t="n">
        <v>0</v>
      </c>
      <c r="P375" s="87" t="n">
        <v>34</v>
      </c>
      <c r="Q375" s="18" t="n">
        <v>42.66</v>
      </c>
      <c r="R375" s="16" t="n">
        <v>121</v>
      </c>
      <c r="S375" s="18" t="n">
        <v>38.73</v>
      </c>
      <c r="T375" s="18" t="n">
        <f aca="false">(Q375/60)+P375</f>
        <v>34.711</v>
      </c>
      <c r="U375" s="18" t="n">
        <f aca="false">((S375/60)+R375)*-1</f>
        <v>-121.6455</v>
      </c>
      <c r="V375" s="16" t="s">
        <v>72</v>
      </c>
      <c r="W375" s="16" t="n">
        <v>0</v>
      </c>
      <c r="X375" s="16" t="n">
        <v>0</v>
      </c>
      <c r="Y375" s="33" t="n">
        <v>0</v>
      </c>
      <c r="Z375" s="19" t="n">
        <v>1</v>
      </c>
      <c r="AA375" s="79" t="n">
        <v>10</v>
      </c>
      <c r="AB375" s="16" t="s">
        <v>73</v>
      </c>
      <c r="AC375" s="16" t="s">
        <v>74</v>
      </c>
      <c r="AD375" s="20"/>
      <c r="AE375" s="16" t="n">
        <v>875</v>
      </c>
      <c r="AF375" s="16" t="s">
        <v>483</v>
      </c>
      <c r="AG375" s="16" t="s">
        <v>477</v>
      </c>
      <c r="AH375" s="16" t="n">
        <v>2</v>
      </c>
      <c r="AI375" s="16" t="s">
        <v>304</v>
      </c>
      <c r="AJ375" s="16" t="s">
        <v>478</v>
      </c>
      <c r="AK375" s="16" t="s">
        <v>484</v>
      </c>
      <c r="AL375" s="19" t="n">
        <v>3</v>
      </c>
      <c r="AM375" s="19" t="n">
        <v>6</v>
      </c>
      <c r="AN375" s="16" t="n">
        <v>30</v>
      </c>
      <c r="AO375" s="16"/>
      <c r="AP375" s="16" t="n">
        <v>30</v>
      </c>
      <c r="AQ375" s="20" t="s">
        <v>388</v>
      </c>
      <c r="AR375" s="16" t="s">
        <v>83</v>
      </c>
      <c r="AS375" s="16" t="s">
        <v>95</v>
      </c>
      <c r="AT375" s="81" t="s">
        <v>485</v>
      </c>
      <c r="AU375" s="82"/>
      <c r="AV375" s="83"/>
      <c r="AW375" s="84"/>
      <c r="AX375" s="85"/>
      <c r="AY375" s="86"/>
      <c r="AZ375" s="86"/>
      <c r="BA375" s="86"/>
    </row>
    <row r="376" s="3" customFormat="true" ht="15" hidden="false" customHeight="true" outlineLevel="0" collapsed="false">
      <c r="A376" s="77" t="n">
        <f aca="false">DATE(G376,F376,E376)+TIME(M376,N376,O376)</f>
        <v>38293.7931134259</v>
      </c>
      <c r="B376" s="78" t="n">
        <f aca="false">(A377-A376)*24</f>
        <v>0.530277777754236</v>
      </c>
      <c r="C376" s="78" t="n">
        <f aca="false">((((ACOS((SIN(T376*PI()/180)*SIN(T377*PI()/180))+(COS(T376*PI()/180)*COS(T377*PI()/180)*COS((U376-U377)*PI()/180))))*180)/PI())*60)*1.852</f>
        <v>10.7659889836917</v>
      </c>
      <c r="D376" s="79" t="s">
        <v>69</v>
      </c>
      <c r="E376" s="80" t="n">
        <v>2</v>
      </c>
      <c r="F376" s="16" t="n">
        <v>11</v>
      </c>
      <c r="G376" s="16" t="n">
        <v>2004</v>
      </c>
      <c r="H376" s="16"/>
      <c r="I376" s="16"/>
      <c r="J376" s="16" t="s">
        <v>88</v>
      </c>
      <c r="K376" s="16" t="s">
        <v>87</v>
      </c>
      <c r="L376" s="33" t="n">
        <f aca="false">IF(J376="",1,IF(K376="",1,2))</f>
        <v>2</v>
      </c>
      <c r="M376" s="17" t="n">
        <v>19</v>
      </c>
      <c r="N376" s="17" t="n">
        <v>2</v>
      </c>
      <c r="O376" s="17" t="n">
        <v>5</v>
      </c>
      <c r="P376" s="87" t="n">
        <v>34</v>
      </c>
      <c r="Q376" s="18" t="n">
        <v>41.53</v>
      </c>
      <c r="R376" s="16" t="n">
        <v>121</v>
      </c>
      <c r="S376" s="18" t="n">
        <v>37.86</v>
      </c>
      <c r="T376" s="18" t="n">
        <f aca="false">(Q376/60)+P376</f>
        <v>34.6921666666667</v>
      </c>
      <c r="U376" s="18" t="n">
        <f aca="false">((S376/60)+R376)*-1</f>
        <v>-121.631</v>
      </c>
      <c r="V376" s="16" t="s">
        <v>72</v>
      </c>
      <c r="W376" s="16" t="n">
        <v>0</v>
      </c>
      <c r="X376" s="16" t="n">
        <v>0</v>
      </c>
      <c r="Y376" s="33" t="n">
        <v>0</v>
      </c>
      <c r="Z376" s="19" t="n">
        <v>1</v>
      </c>
      <c r="AA376" s="79" t="n">
        <v>10</v>
      </c>
      <c r="AB376" s="16" t="s">
        <v>73</v>
      </c>
      <c r="AC376" s="16" t="s">
        <v>74</v>
      </c>
      <c r="AD376" s="20"/>
      <c r="AE376" s="16" t="n">
        <v>931</v>
      </c>
      <c r="AF376" s="16" t="s">
        <v>486</v>
      </c>
      <c r="AG376" s="16" t="s">
        <v>77</v>
      </c>
      <c r="AH376" s="16" t="n">
        <v>1</v>
      </c>
      <c r="AI376" s="16" t="s">
        <v>74</v>
      </c>
      <c r="AJ376" s="16" t="s">
        <v>478</v>
      </c>
      <c r="AK376" s="16" t="s">
        <v>487</v>
      </c>
      <c r="AL376" s="19" t="n">
        <v>2</v>
      </c>
      <c r="AM376" s="19" t="n">
        <v>5</v>
      </c>
      <c r="AN376" s="16" t="s">
        <v>81</v>
      </c>
      <c r="AO376" s="16" t="n">
        <v>150</v>
      </c>
      <c r="AP376" s="16" t="n">
        <v>55</v>
      </c>
      <c r="AQ376" s="20" t="s">
        <v>82</v>
      </c>
      <c r="AR376" s="16" t="s">
        <v>83</v>
      </c>
      <c r="AS376" s="16" t="s">
        <v>84</v>
      </c>
      <c r="AT376" s="81" t="s">
        <v>488</v>
      </c>
      <c r="AU376" s="82"/>
      <c r="AV376" s="83"/>
      <c r="AW376" s="84"/>
      <c r="AX376" s="85"/>
      <c r="AY376" s="86"/>
      <c r="AZ376" s="86"/>
      <c r="BA376" s="86"/>
    </row>
    <row r="377" s="3" customFormat="true" ht="15" hidden="false" customHeight="true" outlineLevel="0" collapsed="false">
      <c r="A377" s="77" t="n">
        <f aca="false">DATE(G377,F377,E377)+TIME(M377,N377,O377)</f>
        <v>38293.8152083333</v>
      </c>
      <c r="B377" s="78" t="n">
        <f aca="false">(A378-A377)*24</f>
        <v>0.435000000055879</v>
      </c>
      <c r="C377" s="78" t="n">
        <f aca="false">((((ACOS((SIN(T377*PI()/180)*SIN(T378*PI()/180))+(COS(T377*PI()/180)*COS(T378*PI()/180)*COS((U377-U378)*PI()/180))))*180)/PI())*60)*1.852</f>
        <v>9.06627885790623</v>
      </c>
      <c r="D377" s="79" t="s">
        <v>69</v>
      </c>
      <c r="E377" s="80" t="n">
        <v>2</v>
      </c>
      <c r="F377" s="16" t="n">
        <v>11</v>
      </c>
      <c r="G377" s="16" t="n">
        <v>2004</v>
      </c>
      <c r="H377" s="16"/>
      <c r="I377" s="16"/>
      <c r="J377" s="16" t="s">
        <v>88</v>
      </c>
      <c r="K377" s="16" t="s">
        <v>87</v>
      </c>
      <c r="L377" s="33" t="n">
        <f aca="false">IF(J377="",1,IF(K377="",1,2))</f>
        <v>2</v>
      </c>
      <c r="M377" s="17" t="n">
        <v>19</v>
      </c>
      <c r="N377" s="17" t="n">
        <v>33</v>
      </c>
      <c r="O377" s="17" t="n">
        <v>54</v>
      </c>
      <c r="P377" s="87" t="n">
        <v>34</v>
      </c>
      <c r="Q377" s="18" t="n">
        <v>36.65</v>
      </c>
      <c r="R377" s="16" t="n">
        <v>121</v>
      </c>
      <c r="S377" s="18" t="n">
        <v>34.02</v>
      </c>
      <c r="T377" s="18" t="n">
        <f aca="false">(Q377/60)+P377</f>
        <v>34.6108333333333</v>
      </c>
      <c r="U377" s="18" t="n">
        <f aca="false">((S377/60)+R377)*-1</f>
        <v>-121.567</v>
      </c>
      <c r="V377" s="16" t="s">
        <v>72</v>
      </c>
      <c r="W377" s="16" t="n">
        <v>0</v>
      </c>
      <c r="X377" s="16" t="n">
        <v>0</v>
      </c>
      <c r="Y377" s="33" t="n">
        <v>0</v>
      </c>
      <c r="Z377" s="19" t="n">
        <v>1</v>
      </c>
      <c r="AA377" s="79" t="n">
        <v>10</v>
      </c>
      <c r="AB377" s="16" t="s">
        <v>73</v>
      </c>
      <c r="AC377" s="16" t="s">
        <v>74</v>
      </c>
      <c r="AD377" s="20"/>
      <c r="AE377" s="16" t="n">
        <v>1211</v>
      </c>
      <c r="AF377" s="16"/>
      <c r="AG377" s="16"/>
      <c r="AH377" s="16"/>
      <c r="AI377" s="16"/>
      <c r="AJ377" s="16"/>
      <c r="AK377" s="16"/>
      <c r="AL377" s="19"/>
      <c r="AM377" s="19"/>
      <c r="AN377" s="16"/>
      <c r="AO377" s="16"/>
      <c r="AP377" s="16"/>
      <c r="AQ377" s="20"/>
      <c r="AR377" s="16"/>
      <c r="AS377" s="16"/>
      <c r="AT377" s="81"/>
      <c r="AU377" s="82"/>
      <c r="AV377" s="83"/>
      <c r="AW377" s="84"/>
      <c r="AX377" s="85"/>
      <c r="AY377" s="86"/>
      <c r="AZ377" s="86"/>
      <c r="BA377" s="86"/>
    </row>
    <row r="378" s="3" customFormat="true" ht="15" hidden="false" customHeight="true" outlineLevel="0" collapsed="false">
      <c r="A378" s="77" t="n">
        <f aca="false">DATE(G378,F378,E378)+TIME(M378,N378,O378)</f>
        <v>38293.8333333333</v>
      </c>
      <c r="B378" s="78" t="n">
        <f aca="false">(A379-A378)*24</f>
        <v>0.104444444412366</v>
      </c>
      <c r="C378" s="78" t="n">
        <f aca="false">((((ACOS((SIN(T378*PI()/180)*SIN(T379*PI()/180))+(COS(T378*PI()/180)*COS(T379*PI()/180)*COS((U378-U379)*PI()/180))))*180)/PI())*60)*1.852</f>
        <v>2.2264468232129</v>
      </c>
      <c r="D378" s="79" t="s">
        <v>69</v>
      </c>
      <c r="E378" s="80" t="n">
        <v>2</v>
      </c>
      <c r="F378" s="16" t="n">
        <v>11</v>
      </c>
      <c r="G378" s="16" t="n">
        <v>2004</v>
      </c>
      <c r="H378" s="16"/>
      <c r="I378" s="16"/>
      <c r="J378" s="16" t="s">
        <v>88</v>
      </c>
      <c r="K378" s="16" t="s">
        <v>87</v>
      </c>
      <c r="L378" s="33" t="n">
        <f aca="false">IF(J378="",1,IF(K378="",1,2))</f>
        <v>2</v>
      </c>
      <c r="M378" s="17" t="n">
        <v>20</v>
      </c>
      <c r="N378" s="17" t="n">
        <v>0</v>
      </c>
      <c r="O378" s="17" t="n">
        <v>0</v>
      </c>
      <c r="P378" s="87" t="n">
        <v>34</v>
      </c>
      <c r="Q378" s="18" t="n">
        <v>32.54</v>
      </c>
      <c r="R378" s="16" t="n">
        <v>121</v>
      </c>
      <c r="S378" s="18" t="n">
        <v>30.79</v>
      </c>
      <c r="T378" s="18" t="n">
        <f aca="false">(Q378/60)+P378</f>
        <v>34.5423333333333</v>
      </c>
      <c r="U378" s="18" t="n">
        <f aca="false">((S378/60)+R378)*-1</f>
        <v>-121.513166666667</v>
      </c>
      <c r="V378" s="16" t="s">
        <v>72</v>
      </c>
      <c r="W378" s="16" t="n">
        <v>0</v>
      </c>
      <c r="X378" s="16" t="n">
        <v>0</v>
      </c>
      <c r="Y378" s="33" t="n">
        <v>0</v>
      </c>
      <c r="Z378" s="19" t="n">
        <v>1</v>
      </c>
      <c r="AA378" s="79" t="n">
        <v>10</v>
      </c>
      <c r="AB378" s="16" t="s">
        <v>73</v>
      </c>
      <c r="AC378" s="16" t="s">
        <v>74</v>
      </c>
      <c r="AD378" s="20"/>
      <c r="AE378" s="16" t="n">
        <v>1783</v>
      </c>
      <c r="AF378" s="16"/>
      <c r="AG378" s="16"/>
      <c r="AH378" s="16"/>
      <c r="AI378" s="16"/>
      <c r="AJ378" s="16"/>
      <c r="AK378" s="16"/>
      <c r="AL378" s="19"/>
      <c r="AM378" s="19"/>
      <c r="AN378" s="16"/>
      <c r="AO378" s="16"/>
      <c r="AP378" s="16"/>
      <c r="AQ378" s="20"/>
      <c r="AR378" s="16"/>
      <c r="AS378" s="16"/>
      <c r="AT378" s="81"/>
      <c r="AU378" s="82"/>
      <c r="AV378" s="83"/>
      <c r="AW378" s="84"/>
      <c r="AX378" s="85"/>
      <c r="AY378" s="86"/>
      <c r="AZ378" s="86"/>
      <c r="BA378" s="86"/>
    </row>
    <row r="379" s="3" customFormat="true" ht="15" hidden="false" customHeight="true" outlineLevel="0" collapsed="false">
      <c r="A379" s="77" t="n">
        <f aca="false">DATE(G379,F379,E379)+TIME(M379,N379,O379)</f>
        <v>38293.8376851852</v>
      </c>
      <c r="B379" s="78" t="n">
        <f aca="false">(A380-A379)*24</f>
        <v>0.22888888878515</v>
      </c>
      <c r="C379" s="78" t="n">
        <f aca="false">((((ACOS((SIN(T379*PI()/180)*SIN(T380*PI()/180))+(COS(T379*PI()/180)*COS(T380*PI()/180)*COS((U379-U380)*PI()/180))))*180)/PI())*60)*1.852</f>
        <v>4.21898018893801</v>
      </c>
      <c r="D379" s="79" t="s">
        <v>69</v>
      </c>
      <c r="E379" s="80" t="n">
        <v>2</v>
      </c>
      <c r="F379" s="16" t="n">
        <v>11</v>
      </c>
      <c r="G379" s="16" t="n">
        <v>2004</v>
      </c>
      <c r="H379" s="16"/>
      <c r="I379" s="16"/>
      <c r="J379" s="16" t="s">
        <v>88</v>
      </c>
      <c r="K379" s="16" t="s">
        <v>70</v>
      </c>
      <c r="L379" s="33" t="n">
        <f aca="false">IF(J379="",1,IF(K379="",1,2))</f>
        <v>2</v>
      </c>
      <c r="M379" s="17" t="n">
        <v>20</v>
      </c>
      <c r="N379" s="17" t="n">
        <v>6</v>
      </c>
      <c r="O379" s="17" t="n">
        <v>16</v>
      </c>
      <c r="P379" s="87" t="n">
        <v>34</v>
      </c>
      <c r="Q379" s="18" t="n">
        <v>31.54</v>
      </c>
      <c r="R379" s="16" t="n">
        <v>121</v>
      </c>
      <c r="S379" s="18" t="n">
        <v>29.98</v>
      </c>
      <c r="T379" s="18" t="n">
        <f aca="false">(Q379/60)+P379</f>
        <v>34.5256666666667</v>
      </c>
      <c r="U379" s="18" t="n">
        <f aca="false">((S379/60)+R379)*-1</f>
        <v>-121.499666666667</v>
      </c>
      <c r="V379" s="16" t="s">
        <v>72</v>
      </c>
      <c r="W379" s="16" t="n">
        <v>0</v>
      </c>
      <c r="X379" s="16" t="n">
        <v>0</v>
      </c>
      <c r="Y379" s="33" t="n">
        <v>0</v>
      </c>
      <c r="Z379" s="19" t="n">
        <v>1</v>
      </c>
      <c r="AA379" s="79" t="n">
        <v>10</v>
      </c>
      <c r="AB379" s="16" t="s">
        <v>73</v>
      </c>
      <c r="AC379" s="16" t="s">
        <v>74</v>
      </c>
      <c r="AD379" s="20"/>
      <c r="AE379" s="16" t="n">
        <v>1893</v>
      </c>
      <c r="AF379" s="16" t="s">
        <v>489</v>
      </c>
      <c r="AG379" s="16" t="s">
        <v>387</v>
      </c>
      <c r="AH379" s="16" t="n">
        <v>25</v>
      </c>
      <c r="AI379" s="16" t="s">
        <v>78</v>
      </c>
      <c r="AJ379" s="16" t="s">
        <v>369</v>
      </c>
      <c r="AK379" s="16" t="s">
        <v>369</v>
      </c>
      <c r="AL379" s="19" t="n">
        <v>1</v>
      </c>
      <c r="AM379" s="19" t="n">
        <v>2</v>
      </c>
      <c r="AN379" s="16" t="s">
        <v>490</v>
      </c>
      <c r="AO379" s="16" t="n">
        <v>2160</v>
      </c>
      <c r="AP379" s="16" t="n">
        <v>2074</v>
      </c>
      <c r="AQ379" s="20" t="s">
        <v>304</v>
      </c>
      <c r="AR379" s="16" t="s">
        <v>83</v>
      </c>
      <c r="AS379" s="16" t="s">
        <v>371</v>
      </c>
      <c r="AT379" s="81" t="s">
        <v>491</v>
      </c>
      <c r="AU379" s="82"/>
      <c r="AV379" s="83"/>
      <c r="AW379" s="84"/>
      <c r="AX379" s="85"/>
      <c r="AY379" s="86"/>
      <c r="AZ379" s="86"/>
      <c r="BA379" s="86"/>
    </row>
    <row r="380" s="3" customFormat="true" ht="15" hidden="false" customHeight="true" outlineLevel="0" collapsed="false">
      <c r="A380" s="77" t="n">
        <f aca="false">DATE(G380,F380,E380)+TIME(M380,N380,O380)</f>
        <v>38293.8472222222</v>
      </c>
      <c r="B380" s="78" t="n">
        <f aca="false">(A381-A380)*24</f>
        <v>0.0638888889807276</v>
      </c>
      <c r="C380" s="78" t="n">
        <f aca="false">((((ACOS((SIN(T380*PI()/180)*SIN(T381*PI()/180))+(COS(T380*PI()/180)*COS(T381*PI()/180)*COS((U380-U381)*PI()/180))))*180)/PI())*60)*1.852</f>
        <v>2.75778350561243</v>
      </c>
      <c r="D380" s="79" t="s">
        <v>69</v>
      </c>
      <c r="E380" s="80" t="n">
        <v>2</v>
      </c>
      <c r="F380" s="16" t="n">
        <v>11</v>
      </c>
      <c r="G380" s="16" t="n">
        <v>2004</v>
      </c>
      <c r="H380" s="16"/>
      <c r="I380" s="16"/>
      <c r="J380" s="16" t="s">
        <v>88</v>
      </c>
      <c r="K380" s="16" t="s">
        <v>70</v>
      </c>
      <c r="L380" s="33" t="n">
        <f aca="false">IF(J380="",1,IF(K380="",1,2))</f>
        <v>2</v>
      </c>
      <c r="M380" s="17" t="n">
        <v>20</v>
      </c>
      <c r="N380" s="17" t="n">
        <v>20</v>
      </c>
      <c r="O380" s="17" t="n">
        <v>0</v>
      </c>
      <c r="P380" s="87" t="n">
        <v>34</v>
      </c>
      <c r="Q380" s="18" t="n">
        <v>29.75</v>
      </c>
      <c r="R380" s="16" t="n">
        <v>121</v>
      </c>
      <c r="S380" s="18" t="n">
        <v>28.27</v>
      </c>
      <c r="T380" s="18" t="n">
        <f aca="false">(Q380/60)+P380</f>
        <v>34.4958333333333</v>
      </c>
      <c r="U380" s="18" t="n">
        <f aca="false">((S380/60)+R380)*-1</f>
        <v>-121.471166666667</v>
      </c>
      <c r="V380" s="16" t="s">
        <v>72</v>
      </c>
      <c r="W380" s="16" t="n">
        <v>0</v>
      </c>
      <c r="X380" s="16" t="n">
        <v>0</v>
      </c>
      <c r="Y380" s="33" t="n">
        <v>0</v>
      </c>
      <c r="Z380" s="19" t="n">
        <v>1</v>
      </c>
      <c r="AA380" s="79" t="n">
        <v>10</v>
      </c>
      <c r="AB380" s="16" t="s">
        <v>73</v>
      </c>
      <c r="AC380" s="16" t="s">
        <v>74</v>
      </c>
      <c r="AD380" s="20"/>
      <c r="AE380" s="16" t="n">
        <v>2051</v>
      </c>
      <c r="AF380" s="16" t="s">
        <v>489</v>
      </c>
      <c r="AG380" s="16" t="s">
        <v>387</v>
      </c>
      <c r="AH380" s="16" t="n">
        <v>25</v>
      </c>
      <c r="AI380" s="16" t="s">
        <v>78</v>
      </c>
      <c r="AJ380" s="16" t="s">
        <v>369</v>
      </c>
      <c r="AK380" s="16" t="s">
        <v>369</v>
      </c>
      <c r="AL380" s="19" t="n">
        <v>2</v>
      </c>
      <c r="AM380" s="19" t="n">
        <v>2</v>
      </c>
      <c r="AN380" s="16" t="s">
        <v>492</v>
      </c>
      <c r="AO380" s="16" t="n">
        <v>2074</v>
      </c>
      <c r="AP380" s="16" t="n">
        <v>2074</v>
      </c>
      <c r="AQ380" s="20" t="s">
        <v>304</v>
      </c>
      <c r="AR380" s="16" t="s">
        <v>83</v>
      </c>
      <c r="AS380" s="16" t="s">
        <v>371</v>
      </c>
      <c r="AT380" s="81" t="s">
        <v>493</v>
      </c>
      <c r="AU380" s="82"/>
      <c r="AV380" s="83"/>
      <c r="AW380" s="84"/>
      <c r="AX380" s="85"/>
      <c r="AY380" s="86"/>
      <c r="AZ380" s="86"/>
      <c r="BA380" s="86"/>
    </row>
    <row r="381" s="3" customFormat="true" ht="15" hidden="false" customHeight="true" outlineLevel="0" collapsed="false">
      <c r="A381" s="77" t="n">
        <f aca="false">DATE(G381,F381,E381)+TIME(M381,N381,O381)</f>
        <v>38293.8498842593</v>
      </c>
      <c r="B381" s="78" t="n">
        <f aca="false">(A382-A381)*24</f>
        <v>-0.221111111110076</v>
      </c>
      <c r="C381" s="78" t="n">
        <f aca="false">((((ACOS((SIN(T381*PI()/180)*SIN(T382*PI()/180))+(COS(T381*PI()/180)*COS(T382*PI()/180)*COS((U381-U382)*PI()/180))))*180)/PI())*60)*1.852</f>
        <v>0</v>
      </c>
      <c r="D381" s="79" t="s">
        <v>69</v>
      </c>
      <c r="E381" s="80" t="n">
        <v>2</v>
      </c>
      <c r="F381" s="16" t="n">
        <v>11</v>
      </c>
      <c r="G381" s="16" t="n">
        <v>2004</v>
      </c>
      <c r="H381" s="16"/>
      <c r="I381" s="16"/>
      <c r="J381" s="16" t="s">
        <v>71</v>
      </c>
      <c r="K381" s="16" t="s">
        <v>88</v>
      </c>
      <c r="L381" s="33" t="n">
        <f aca="false">IF(J381="",1,IF(K381="",1,2))</f>
        <v>2</v>
      </c>
      <c r="M381" s="17" t="n">
        <v>20</v>
      </c>
      <c r="N381" s="17" t="n">
        <v>23</v>
      </c>
      <c r="O381" s="17" t="n">
        <v>50</v>
      </c>
      <c r="P381" s="87" t="n">
        <v>34</v>
      </c>
      <c r="Q381" s="18" t="n">
        <v>28.31</v>
      </c>
      <c r="R381" s="16" t="n">
        <v>121</v>
      </c>
      <c r="S381" s="18" t="n">
        <v>27.81</v>
      </c>
      <c r="T381" s="18" t="n">
        <f aca="false">(Q381/60)+P381</f>
        <v>34.4718333333333</v>
      </c>
      <c r="U381" s="18" t="n">
        <f aca="false">((S381/60)+R381)*-1</f>
        <v>-121.4635</v>
      </c>
      <c r="V381" s="16" t="s">
        <v>72</v>
      </c>
      <c r="W381" s="16" t="n">
        <v>0</v>
      </c>
      <c r="X381" s="16" t="n">
        <v>0</v>
      </c>
      <c r="Y381" s="33" t="n">
        <v>0</v>
      </c>
      <c r="Z381" s="19" t="n">
        <v>1</v>
      </c>
      <c r="AA381" s="79" t="n">
        <v>10</v>
      </c>
      <c r="AB381" s="16" t="s">
        <v>73</v>
      </c>
      <c r="AC381" s="16" t="s">
        <v>74</v>
      </c>
      <c r="AD381" s="20"/>
      <c r="AE381" s="16" t="n">
        <v>2215</v>
      </c>
      <c r="AF381" s="16" t="s">
        <v>489</v>
      </c>
      <c r="AG381" s="16" t="s">
        <v>387</v>
      </c>
      <c r="AH381" s="16" t="n">
        <v>25</v>
      </c>
      <c r="AI381" s="16" t="s">
        <v>304</v>
      </c>
      <c r="AJ381" s="16" t="s">
        <v>369</v>
      </c>
      <c r="AK381" s="16" t="s">
        <v>369</v>
      </c>
      <c r="AL381" s="19" t="n">
        <v>3</v>
      </c>
      <c r="AM381" s="19" t="n">
        <v>12</v>
      </c>
      <c r="AN381" s="16" t="s">
        <v>494</v>
      </c>
      <c r="AO381" s="16" t="n">
        <v>4633</v>
      </c>
      <c r="AP381" s="16" t="n">
        <v>2160</v>
      </c>
      <c r="AQ381" s="20" t="s">
        <v>304</v>
      </c>
      <c r="AR381" s="16" t="s">
        <v>83</v>
      </c>
      <c r="AS381" s="16" t="s">
        <v>371</v>
      </c>
      <c r="AT381" s="81" t="s">
        <v>495</v>
      </c>
      <c r="AU381" s="82"/>
      <c r="AV381" s="83"/>
      <c r="AW381" s="84"/>
      <c r="AX381" s="85"/>
      <c r="AY381" s="86"/>
      <c r="AZ381" s="86"/>
      <c r="BA381" s="86"/>
    </row>
    <row r="382" s="3" customFormat="true" ht="15" hidden="false" customHeight="true" outlineLevel="0" collapsed="false">
      <c r="A382" s="77" t="n">
        <f aca="false">DATE(G382,F382,E382)+TIME(M382,N382,O382)</f>
        <v>38293.8406712963</v>
      </c>
      <c r="B382" s="78" t="n">
        <f aca="false">(A383-A382)*24</f>
        <v>0.29472222214099</v>
      </c>
      <c r="C382" s="78" t="n">
        <f aca="false">((((ACOS((SIN(T382*PI()/180)*SIN(T383*PI()/180))+(COS(T382*PI()/180)*COS(T383*PI()/180)*COS((U382-U383)*PI()/180))))*180)/PI())*60)*1.852</f>
        <v>1.11685182391096</v>
      </c>
      <c r="D382" s="79" t="s">
        <v>69</v>
      </c>
      <c r="E382" s="80" t="n">
        <v>2</v>
      </c>
      <c r="F382" s="16" t="n">
        <v>11</v>
      </c>
      <c r="G382" s="16" t="n">
        <v>2004</v>
      </c>
      <c r="H382" s="16"/>
      <c r="I382" s="16"/>
      <c r="J382" s="16" t="s">
        <v>71</v>
      </c>
      <c r="K382" s="16" t="s">
        <v>88</v>
      </c>
      <c r="L382" s="33" t="n">
        <f aca="false">IF(J382="",1,IF(K382="",1,2))</f>
        <v>2</v>
      </c>
      <c r="M382" s="17" t="n">
        <v>20</v>
      </c>
      <c r="N382" s="17" t="n">
        <v>10</v>
      </c>
      <c r="O382" s="17" t="n">
        <v>34</v>
      </c>
      <c r="P382" s="87" t="n">
        <v>34</v>
      </c>
      <c r="Q382" s="18" t="n">
        <v>28.31</v>
      </c>
      <c r="R382" s="16" t="n">
        <v>121</v>
      </c>
      <c r="S382" s="18" t="n">
        <v>27.81</v>
      </c>
      <c r="T382" s="18" t="n">
        <f aca="false">(Q382/60)+P382</f>
        <v>34.4718333333333</v>
      </c>
      <c r="U382" s="18" t="n">
        <f aca="false">((S382/60)+R382)*-1</f>
        <v>-121.4635</v>
      </c>
      <c r="V382" s="16" t="s">
        <v>72</v>
      </c>
      <c r="W382" s="16" t="n">
        <v>0</v>
      </c>
      <c r="X382" s="16" t="n">
        <v>0</v>
      </c>
      <c r="Y382" s="33" t="n">
        <v>0</v>
      </c>
      <c r="Z382" s="19" t="n">
        <v>1</v>
      </c>
      <c r="AA382" s="79" t="n">
        <v>10</v>
      </c>
      <c r="AB382" s="16" t="s">
        <v>73</v>
      </c>
      <c r="AC382" s="16" t="s">
        <v>74</v>
      </c>
      <c r="AD382" s="20"/>
      <c r="AE382" s="16" t="n">
        <v>2215</v>
      </c>
      <c r="AF382" s="16" t="s">
        <v>496</v>
      </c>
      <c r="AG382" s="16" t="s">
        <v>497</v>
      </c>
      <c r="AH382" s="16" t="n">
        <v>2</v>
      </c>
      <c r="AI382" s="16" t="s">
        <v>304</v>
      </c>
      <c r="AJ382" s="16" t="s">
        <v>484</v>
      </c>
      <c r="AK382" s="16" t="s">
        <v>83</v>
      </c>
      <c r="AL382" s="19" t="n">
        <v>1</v>
      </c>
      <c r="AM382" s="19" t="n">
        <v>5</v>
      </c>
      <c r="AN382" s="16" t="s">
        <v>81</v>
      </c>
      <c r="AO382" s="16" t="n">
        <v>200</v>
      </c>
      <c r="AP382" s="16" t="n">
        <v>20</v>
      </c>
      <c r="AQ382" s="20" t="s">
        <v>388</v>
      </c>
      <c r="AR382" s="16" t="s">
        <v>370</v>
      </c>
      <c r="AS382" s="16" t="s">
        <v>371</v>
      </c>
      <c r="AT382" s="81" t="s">
        <v>498</v>
      </c>
      <c r="AU382" s="82"/>
      <c r="AV382" s="83"/>
      <c r="AW382" s="84"/>
      <c r="AX382" s="85"/>
      <c r="AY382" s="86"/>
      <c r="AZ382" s="86"/>
      <c r="BA382" s="86"/>
    </row>
    <row r="383" s="3" customFormat="true" ht="15" hidden="false" customHeight="true" outlineLevel="0" collapsed="false">
      <c r="A383" s="77" t="n">
        <f aca="false">DATE(G383,F383,E383)+TIME(M383,N383,O383)</f>
        <v>38293.8529513889</v>
      </c>
      <c r="B383" s="78" t="n">
        <f aca="false">(A384-A383)*24</f>
        <v>0.0341666667954996</v>
      </c>
      <c r="C383" s="78" t="n">
        <f aca="false">((((ACOS((SIN(T383*PI()/180)*SIN(T384*PI()/180))+(COS(T383*PI()/180)*COS(T384*PI()/180)*COS((U383-U384)*PI()/180))))*180)/PI())*60)*1.852</f>
        <v>0.752640724964406</v>
      </c>
      <c r="D383" s="79" t="s">
        <v>69</v>
      </c>
      <c r="E383" s="80" t="n">
        <v>2</v>
      </c>
      <c r="F383" s="16" t="n">
        <v>11</v>
      </c>
      <c r="G383" s="16" t="n">
        <v>2004</v>
      </c>
      <c r="H383" s="16"/>
      <c r="I383" s="16"/>
      <c r="J383" s="16" t="s">
        <v>71</v>
      </c>
      <c r="K383" s="16" t="s">
        <v>88</v>
      </c>
      <c r="L383" s="33" t="n">
        <f aca="false">IF(J383="",1,IF(K383="",1,2))</f>
        <v>2</v>
      </c>
      <c r="M383" s="17" t="n">
        <v>20</v>
      </c>
      <c r="N383" s="17" t="n">
        <v>28</v>
      </c>
      <c r="O383" s="17" t="n">
        <v>15</v>
      </c>
      <c r="P383" s="87" t="n">
        <v>34</v>
      </c>
      <c r="Q383" s="18" t="n">
        <v>27.99</v>
      </c>
      <c r="R383" s="16" t="n">
        <v>121</v>
      </c>
      <c r="S383" s="18" t="n">
        <v>27.19</v>
      </c>
      <c r="T383" s="18" t="n">
        <f aca="false">(Q383/60)+P383</f>
        <v>34.4665</v>
      </c>
      <c r="U383" s="18" t="n">
        <f aca="false">((S383/60)+R383)*-1</f>
        <v>-121.453166666667</v>
      </c>
      <c r="V383" s="16" t="s">
        <v>72</v>
      </c>
      <c r="W383" s="16" t="n">
        <v>0</v>
      </c>
      <c r="X383" s="16" t="n">
        <v>0</v>
      </c>
      <c r="Y383" s="33" t="n">
        <v>0</v>
      </c>
      <c r="Z383" s="19" t="n">
        <v>1</v>
      </c>
      <c r="AA383" s="79" t="n">
        <v>10</v>
      </c>
      <c r="AB383" s="16" t="s">
        <v>73</v>
      </c>
      <c r="AC383" s="16" t="s">
        <v>74</v>
      </c>
      <c r="AD383" s="20"/>
      <c r="AE383" s="16" t="n">
        <v>2260</v>
      </c>
      <c r="AF383" s="16" t="s">
        <v>499</v>
      </c>
      <c r="AG383" s="16" t="s">
        <v>500</v>
      </c>
      <c r="AH383" s="16" t="n">
        <v>1</v>
      </c>
      <c r="AI383" s="16" t="s">
        <v>79</v>
      </c>
      <c r="AJ383" s="16" t="s">
        <v>501</v>
      </c>
      <c r="AK383" s="16" t="s">
        <v>502</v>
      </c>
      <c r="AL383" s="19" t="n">
        <v>11</v>
      </c>
      <c r="AM383" s="19"/>
      <c r="AN383" s="16" t="s">
        <v>503</v>
      </c>
      <c r="AO383" s="16" t="n">
        <v>50</v>
      </c>
      <c r="AP383" s="16" t="n">
        <v>20</v>
      </c>
      <c r="AQ383" s="20" t="s">
        <v>388</v>
      </c>
      <c r="AR383" s="16" t="s">
        <v>83</v>
      </c>
      <c r="AS383" s="16" t="s">
        <v>371</v>
      </c>
      <c r="AT383" s="81" t="s">
        <v>504</v>
      </c>
      <c r="AU383" s="82"/>
      <c r="AV383" s="83"/>
      <c r="AW383" s="84"/>
      <c r="AX383" s="85"/>
      <c r="AY383" s="86"/>
      <c r="AZ383" s="86"/>
      <c r="BA383" s="86"/>
    </row>
    <row r="384" s="3" customFormat="true" ht="15" hidden="false" customHeight="true" outlineLevel="0" collapsed="false">
      <c r="A384" s="77" t="n">
        <f aca="false">DATE(G384,F384,E384)+TIME(M384,N384,O384)</f>
        <v>38293.854375</v>
      </c>
      <c r="B384" s="78" t="n">
        <f aca="false">(A385-A384)*24</f>
        <v>0.0849999999627471</v>
      </c>
      <c r="C384" s="78" t="n">
        <f aca="false">((((ACOS((SIN(T384*PI()/180)*SIN(T385*PI()/180))+(COS(T384*PI()/180)*COS(T385*PI()/180)*COS((U384-U385)*PI()/180))))*180)/PI())*60)*1.852</f>
        <v>12832.0030292459</v>
      </c>
      <c r="D384" s="79" t="s">
        <v>69</v>
      </c>
      <c r="E384" s="80" t="n">
        <v>2</v>
      </c>
      <c r="F384" s="16" t="n">
        <v>11</v>
      </c>
      <c r="G384" s="16" t="n">
        <v>2004</v>
      </c>
      <c r="H384" s="16"/>
      <c r="I384" s="16"/>
      <c r="J384" s="16" t="s">
        <v>71</v>
      </c>
      <c r="K384" s="16" t="s">
        <v>88</v>
      </c>
      <c r="L384" s="33" t="n">
        <f aca="false">IF(J384="",1,IF(K384="",1,2))</f>
        <v>2</v>
      </c>
      <c r="M384" s="17" t="n">
        <v>20</v>
      </c>
      <c r="N384" s="17" t="n">
        <v>30</v>
      </c>
      <c r="O384" s="17" t="n">
        <v>18</v>
      </c>
      <c r="P384" s="87" t="n">
        <v>34</v>
      </c>
      <c r="Q384" s="18" t="n">
        <v>27.65</v>
      </c>
      <c r="R384" s="16" t="n">
        <v>121</v>
      </c>
      <c r="S384" s="18" t="n">
        <v>26.92</v>
      </c>
      <c r="T384" s="18" t="n">
        <f aca="false">(Q384/60)+P384</f>
        <v>34.4608333333333</v>
      </c>
      <c r="U384" s="18" t="n">
        <f aca="false">((S384/60)+R384)*-1</f>
        <v>-121.448666666667</v>
      </c>
      <c r="V384" s="16" t="s">
        <v>72</v>
      </c>
      <c r="W384" s="16" t="n">
        <v>0</v>
      </c>
      <c r="X384" s="16" t="n">
        <v>0</v>
      </c>
      <c r="Y384" s="33" t="n">
        <v>0</v>
      </c>
      <c r="Z384" s="19" t="n">
        <v>1</v>
      </c>
      <c r="AA384" s="79" t="n">
        <v>10</v>
      </c>
      <c r="AB384" s="16" t="s">
        <v>73</v>
      </c>
      <c r="AC384" s="16" t="s">
        <v>74</v>
      </c>
      <c r="AD384" s="20"/>
      <c r="AE384" s="16" t="n">
        <v>2276</v>
      </c>
      <c r="AF384" s="16" t="s">
        <v>505</v>
      </c>
      <c r="AG384" s="16" t="s">
        <v>77</v>
      </c>
      <c r="AH384" s="16" t="n">
        <v>1</v>
      </c>
      <c r="AI384" s="16" t="s">
        <v>304</v>
      </c>
      <c r="AJ384" s="16" t="s">
        <v>484</v>
      </c>
      <c r="AK384" s="16" t="s">
        <v>484</v>
      </c>
      <c r="AL384" s="19" t="n">
        <v>11</v>
      </c>
      <c r="AM384" s="19" t="n">
        <v>6</v>
      </c>
      <c r="AN384" s="16" t="s">
        <v>81</v>
      </c>
      <c r="AO384" s="16" t="n">
        <v>50</v>
      </c>
      <c r="AP384" s="16" t="n">
        <v>10</v>
      </c>
      <c r="AQ384" s="20" t="s">
        <v>388</v>
      </c>
      <c r="AR384" s="16" t="s">
        <v>370</v>
      </c>
      <c r="AS384" s="16" t="s">
        <v>371</v>
      </c>
      <c r="AT384" s="81" t="s">
        <v>506</v>
      </c>
      <c r="AU384" s="82"/>
      <c r="AV384" s="83"/>
      <c r="AW384" s="84"/>
      <c r="AX384" s="85"/>
      <c r="AY384" s="86"/>
      <c r="AZ384" s="86"/>
      <c r="BA384" s="86"/>
    </row>
    <row r="385" s="3" customFormat="true" ht="15" hidden="false" customHeight="true" outlineLevel="0" collapsed="false">
      <c r="A385" s="77" t="n">
        <f aca="false">DATE(G385,F385,E385)+TIME(M385,N385,O385)</f>
        <v>38293.8579166667</v>
      </c>
      <c r="B385" s="78" t="n">
        <f aca="false">(A386-A385)*24</f>
        <v>0.0183333332533948</v>
      </c>
      <c r="C385" s="78" t="n">
        <f aca="false">((((ACOS((SIN(T385*PI()/180)*SIN(T386*PI()/180))+(COS(T385*PI()/180)*COS(T386*PI()/180)*COS((U385-U386)*PI()/180))))*180)/PI())*60)*1.852</f>
        <v>12831.5460294174</v>
      </c>
      <c r="D385" s="79" t="s">
        <v>69</v>
      </c>
      <c r="E385" s="80" t="n">
        <v>2</v>
      </c>
      <c r="F385" s="16" t="n">
        <v>11</v>
      </c>
      <c r="G385" s="16" t="n">
        <v>2004</v>
      </c>
      <c r="H385" s="16"/>
      <c r="I385" s="16"/>
      <c r="J385" s="16" t="s">
        <v>71</v>
      </c>
      <c r="K385" s="16" t="s">
        <v>88</v>
      </c>
      <c r="L385" s="33" t="n">
        <f aca="false">IF(J385="",1,IF(K385="",1,2))</f>
        <v>2</v>
      </c>
      <c r="M385" s="17" t="n">
        <v>20</v>
      </c>
      <c r="N385" s="17" t="n">
        <v>35</v>
      </c>
      <c r="O385" s="17" t="n">
        <v>24</v>
      </c>
      <c r="P385" s="87"/>
      <c r="Q385" s="18"/>
      <c r="R385" s="16"/>
      <c r="S385" s="18"/>
      <c r="T385" s="18"/>
      <c r="U385" s="18"/>
      <c r="V385" s="16" t="s">
        <v>72</v>
      </c>
      <c r="W385" s="16" t="n">
        <v>0</v>
      </c>
      <c r="X385" s="16" t="n">
        <v>0</v>
      </c>
      <c r="Y385" s="33" t="n">
        <v>0</v>
      </c>
      <c r="Z385" s="19" t="n">
        <v>1</v>
      </c>
      <c r="AA385" s="79" t="n">
        <v>10</v>
      </c>
      <c r="AB385" s="16" t="s">
        <v>73</v>
      </c>
      <c r="AC385" s="16" t="s">
        <v>74</v>
      </c>
      <c r="AD385" s="20"/>
      <c r="AE385" s="16"/>
      <c r="AF385" s="16" t="s">
        <v>507</v>
      </c>
      <c r="AG385" s="16" t="s">
        <v>387</v>
      </c>
      <c r="AH385" s="16" t="n">
        <v>20</v>
      </c>
      <c r="AI385" s="16" t="s">
        <v>304</v>
      </c>
      <c r="AJ385" s="16" t="s">
        <v>257</v>
      </c>
      <c r="AK385" s="16" t="s">
        <v>257</v>
      </c>
      <c r="AL385" s="19" t="n">
        <v>11</v>
      </c>
      <c r="AM385" s="19" t="n">
        <v>6</v>
      </c>
      <c r="AN385" s="16" t="s">
        <v>508</v>
      </c>
      <c r="AO385" s="16" t="n">
        <v>343</v>
      </c>
      <c r="AP385" s="16" t="n">
        <v>100</v>
      </c>
      <c r="AQ385" s="20" t="s">
        <v>304</v>
      </c>
      <c r="AR385" s="16" t="s">
        <v>83</v>
      </c>
      <c r="AS385" s="16" t="s">
        <v>95</v>
      </c>
      <c r="AT385" s="81" t="s">
        <v>509</v>
      </c>
      <c r="AU385" s="82"/>
      <c r="AV385" s="83"/>
      <c r="AW385" s="84"/>
      <c r="AX385" s="85"/>
      <c r="AY385" s="86"/>
      <c r="AZ385" s="86"/>
      <c r="BA385" s="86"/>
    </row>
    <row r="386" s="3" customFormat="true" ht="15" hidden="false" customHeight="true" outlineLevel="0" collapsed="false">
      <c r="A386" s="77" t="n">
        <f aca="false">DATE(G386,F386,E386)+TIME(M386,N386,O386)</f>
        <v>38293.8586805556</v>
      </c>
      <c r="B386" s="78" t="n">
        <f aca="false">(A387-A386)*24</f>
        <v>0.0208333333139308</v>
      </c>
      <c r="C386" s="78" t="n">
        <f aca="false">((((ACOS((SIN(T386*PI()/180)*SIN(T387*PI()/180))+(COS(T386*PI()/180)*COS(T387*PI()/180)*COS((U386-U387)*PI()/180))))*180)/PI())*60)*1.852</f>
        <v>0.769855758100023</v>
      </c>
      <c r="D386" s="79" t="s">
        <v>69</v>
      </c>
      <c r="E386" s="80" t="n">
        <v>2</v>
      </c>
      <c r="F386" s="16" t="n">
        <v>11</v>
      </c>
      <c r="G386" s="16" t="n">
        <v>2004</v>
      </c>
      <c r="H386" s="16"/>
      <c r="I386" s="16"/>
      <c r="J386" s="16" t="s">
        <v>71</v>
      </c>
      <c r="K386" s="16" t="s">
        <v>88</v>
      </c>
      <c r="L386" s="33" t="n">
        <f aca="false">IF(J386="",1,IF(K386="",1,2))</f>
        <v>2</v>
      </c>
      <c r="M386" s="17" t="n">
        <v>20</v>
      </c>
      <c r="N386" s="17" t="n">
        <v>36</v>
      </c>
      <c r="O386" s="17" t="n">
        <v>30</v>
      </c>
      <c r="P386" s="87" t="n">
        <v>34</v>
      </c>
      <c r="Q386" s="18" t="n">
        <v>26.76</v>
      </c>
      <c r="R386" s="16" t="n">
        <v>121</v>
      </c>
      <c r="S386" s="18" t="n">
        <v>26.23</v>
      </c>
      <c r="T386" s="18" t="n">
        <f aca="false">(Q386/60)+P386</f>
        <v>34.446</v>
      </c>
      <c r="U386" s="18" t="n">
        <f aca="false">((S386/60)+R386)*-1</f>
        <v>-121.437166666667</v>
      </c>
      <c r="V386" s="16" t="s">
        <v>72</v>
      </c>
      <c r="W386" s="16" t="n">
        <v>0</v>
      </c>
      <c r="X386" s="16" t="n">
        <v>0</v>
      </c>
      <c r="Y386" s="33" t="n">
        <v>0</v>
      </c>
      <c r="Z386" s="19" t="n">
        <v>1</v>
      </c>
      <c r="AA386" s="79" t="n">
        <v>10</v>
      </c>
      <c r="AB386" s="16" t="s">
        <v>73</v>
      </c>
      <c r="AC386" s="16" t="s">
        <v>74</v>
      </c>
      <c r="AD386" s="20"/>
      <c r="AE386" s="16"/>
      <c r="AF386" s="16" t="s">
        <v>507</v>
      </c>
      <c r="AG386" s="16" t="s">
        <v>387</v>
      </c>
      <c r="AH386" s="16" t="n">
        <v>20</v>
      </c>
      <c r="AI386" s="16" t="s">
        <v>304</v>
      </c>
      <c r="AJ386" s="16" t="s">
        <v>257</v>
      </c>
      <c r="AK386" s="16" t="s">
        <v>257</v>
      </c>
      <c r="AL386" s="19" t="n">
        <v>8</v>
      </c>
      <c r="AM386" s="19" t="n">
        <v>6</v>
      </c>
      <c r="AN386" s="16" t="s">
        <v>510</v>
      </c>
      <c r="AO386" s="16" t="n">
        <v>400</v>
      </c>
      <c r="AP386" s="16" t="n">
        <v>100</v>
      </c>
      <c r="AQ386" s="20" t="s">
        <v>304</v>
      </c>
      <c r="AR386" s="16" t="s">
        <v>83</v>
      </c>
      <c r="AS386" s="16" t="s">
        <v>95</v>
      </c>
      <c r="AT386" s="81" t="s">
        <v>511</v>
      </c>
      <c r="AU386" s="82"/>
      <c r="AV386" s="83"/>
      <c r="AW386" s="84"/>
      <c r="AX386" s="85"/>
      <c r="AY386" s="86"/>
      <c r="AZ386" s="86"/>
      <c r="BA386" s="86"/>
    </row>
    <row r="387" s="3" customFormat="true" ht="15" hidden="false" customHeight="true" outlineLevel="0" collapsed="false">
      <c r="A387" s="77" t="n">
        <f aca="false">DATE(G387,F387,E387)+TIME(M387,N387,O387)</f>
        <v>38293.8595486111</v>
      </c>
      <c r="B387" s="78" t="n">
        <f aca="false">(A388-A387)*24</f>
        <v>0.272777777805459</v>
      </c>
      <c r="C387" s="78" t="n">
        <f aca="false">((((ACOS((SIN(T387*PI()/180)*SIN(T388*PI()/180))+(COS(T387*PI()/180)*COS(T388*PI()/180)*COS((U387-U388)*PI()/180))))*180)/PI())*60)*1.852</f>
        <v>2.70499887957653</v>
      </c>
      <c r="D387" s="79" t="s">
        <v>69</v>
      </c>
      <c r="E387" s="80" t="n">
        <v>2</v>
      </c>
      <c r="F387" s="16" t="n">
        <v>11</v>
      </c>
      <c r="G387" s="16" t="n">
        <v>2004</v>
      </c>
      <c r="H387" s="16"/>
      <c r="I387" s="16"/>
      <c r="J387" s="16" t="s">
        <v>71</v>
      </c>
      <c r="K387" s="16" t="s">
        <v>88</v>
      </c>
      <c r="L387" s="33" t="n">
        <f aca="false">IF(J387="",1,IF(K387="",1,2))</f>
        <v>2</v>
      </c>
      <c r="M387" s="17" t="n">
        <v>20</v>
      </c>
      <c r="N387" s="17" t="n">
        <v>37</v>
      </c>
      <c r="O387" s="17" t="n">
        <v>45</v>
      </c>
      <c r="P387" s="87" t="n">
        <v>34</v>
      </c>
      <c r="Q387" s="18" t="n">
        <v>26.42</v>
      </c>
      <c r="R387" s="16" t="n">
        <v>121</v>
      </c>
      <c r="S387" s="18" t="n">
        <v>25.94</v>
      </c>
      <c r="T387" s="18" t="n">
        <f aca="false">(Q387/60)+P387</f>
        <v>34.4403333333333</v>
      </c>
      <c r="U387" s="18" t="n">
        <f aca="false">((S387/60)+R387)*-1</f>
        <v>-121.432333333333</v>
      </c>
      <c r="V387" s="16" t="s">
        <v>72</v>
      </c>
      <c r="W387" s="16" t="n">
        <v>0</v>
      </c>
      <c r="X387" s="16" t="n">
        <v>0</v>
      </c>
      <c r="Y387" s="33" t="n">
        <v>0</v>
      </c>
      <c r="Z387" s="19" t="n">
        <v>1</v>
      </c>
      <c r="AA387" s="79" t="n">
        <v>10</v>
      </c>
      <c r="AB387" s="16" t="s">
        <v>73</v>
      </c>
      <c r="AC387" s="16" t="s">
        <v>74</v>
      </c>
      <c r="AD387" s="20"/>
      <c r="AE387" s="16" t="n">
        <v>2347</v>
      </c>
      <c r="AF387" s="16" t="s">
        <v>507</v>
      </c>
      <c r="AG387" s="16" t="s">
        <v>387</v>
      </c>
      <c r="AH387" s="16" t="n">
        <v>20</v>
      </c>
      <c r="AI387" s="16" t="s">
        <v>304</v>
      </c>
      <c r="AJ387" s="16" t="s">
        <v>369</v>
      </c>
      <c r="AK387" s="16" t="s">
        <v>369</v>
      </c>
      <c r="AL387" s="19" t="n">
        <v>7</v>
      </c>
      <c r="AM387" s="19" t="n">
        <v>6</v>
      </c>
      <c r="AN387" s="16" t="s">
        <v>463</v>
      </c>
      <c r="AO387" s="16" t="n">
        <v>1650</v>
      </c>
      <c r="AP387" s="16" t="n">
        <v>100</v>
      </c>
      <c r="AQ387" s="20" t="s">
        <v>304</v>
      </c>
      <c r="AR387" s="16" t="s">
        <v>83</v>
      </c>
      <c r="AS387" s="16" t="s">
        <v>95</v>
      </c>
      <c r="AT387" s="81"/>
      <c r="AU387" s="82"/>
      <c r="AV387" s="83"/>
      <c r="AW387" s="84"/>
      <c r="AX387" s="85"/>
      <c r="AY387" s="86"/>
      <c r="AZ387" s="86"/>
      <c r="BA387" s="86"/>
    </row>
    <row r="388" s="3" customFormat="true" ht="15" hidden="false" customHeight="true" outlineLevel="0" collapsed="false">
      <c r="A388" s="77" t="n">
        <f aca="false">DATE(G388,F388,E388)+TIME(M388,N388,O388)</f>
        <v>38293.8709143519</v>
      </c>
      <c r="B388" s="78" t="n">
        <f aca="false">(A389-A388)*24</f>
        <v>0.125555555569008</v>
      </c>
      <c r="C388" s="78" t="n">
        <f aca="false">((((ACOS((SIN(T388*PI()/180)*SIN(T389*PI()/180))+(COS(T388*PI()/180)*COS(T389*PI()/180)*COS((U388-U389)*PI()/180))))*180)/PI())*60)*1.852</f>
        <v>1.05003190748621</v>
      </c>
      <c r="D388" s="79" t="s">
        <v>69</v>
      </c>
      <c r="E388" s="80" t="n">
        <v>2</v>
      </c>
      <c r="F388" s="16" t="n">
        <v>11</v>
      </c>
      <c r="G388" s="16" t="n">
        <v>2004</v>
      </c>
      <c r="H388" s="16"/>
      <c r="I388" s="16"/>
      <c r="J388" s="16" t="s">
        <v>71</v>
      </c>
      <c r="K388" s="16" t="s">
        <v>88</v>
      </c>
      <c r="L388" s="33" t="n">
        <f aca="false">IF(J388="",1,IF(K388="",1,2))</f>
        <v>2</v>
      </c>
      <c r="M388" s="17" t="n">
        <v>20</v>
      </c>
      <c r="N388" s="17" t="n">
        <v>54</v>
      </c>
      <c r="O388" s="17" t="n">
        <v>7</v>
      </c>
      <c r="P388" s="87" t="n">
        <v>34</v>
      </c>
      <c r="Q388" s="18" t="n">
        <v>25.25</v>
      </c>
      <c r="R388" s="16" t="n">
        <v>121</v>
      </c>
      <c r="S388" s="18" t="n">
        <v>24.88</v>
      </c>
      <c r="T388" s="18" t="n">
        <f aca="false">(Q388/60)+P388</f>
        <v>34.4208333333333</v>
      </c>
      <c r="U388" s="18" t="n">
        <f aca="false">((S388/60)+R388)*-1</f>
        <v>-121.414666666667</v>
      </c>
      <c r="V388" s="16" t="s">
        <v>72</v>
      </c>
      <c r="W388" s="16" t="n">
        <v>0</v>
      </c>
      <c r="X388" s="16" t="n">
        <v>0</v>
      </c>
      <c r="Y388" s="33" t="n">
        <v>0</v>
      </c>
      <c r="Z388" s="19" t="n">
        <v>1</v>
      </c>
      <c r="AA388" s="79" t="n">
        <v>10</v>
      </c>
      <c r="AB388" s="16" t="s">
        <v>73</v>
      </c>
      <c r="AC388" s="16" t="s">
        <v>74</v>
      </c>
      <c r="AD388" s="20"/>
      <c r="AE388" s="16" t="n">
        <v>2358</v>
      </c>
      <c r="AF388" s="16" t="s">
        <v>512</v>
      </c>
      <c r="AG388" s="16" t="s">
        <v>399</v>
      </c>
      <c r="AH388" s="16" t="n">
        <v>2</v>
      </c>
      <c r="AI388" s="16" t="s">
        <v>369</v>
      </c>
      <c r="AJ388" s="16" t="s">
        <v>257</v>
      </c>
      <c r="AK388" s="16" t="s">
        <v>257</v>
      </c>
      <c r="AL388" s="19" t="n">
        <v>3</v>
      </c>
      <c r="AM388" s="19" t="n">
        <v>8</v>
      </c>
      <c r="AN388" s="16" t="s">
        <v>513</v>
      </c>
      <c r="AO388" s="16" t="n">
        <v>588</v>
      </c>
      <c r="AP388" s="16" t="n">
        <v>588</v>
      </c>
      <c r="AQ388" s="20" t="s">
        <v>102</v>
      </c>
      <c r="AR388" s="16" t="s">
        <v>83</v>
      </c>
      <c r="AS388" s="16" t="s">
        <v>95</v>
      </c>
      <c r="AT388" s="81" t="s">
        <v>514</v>
      </c>
      <c r="AU388" s="82"/>
      <c r="AV388" s="83"/>
      <c r="AW388" s="84"/>
      <c r="AX388" s="85"/>
      <c r="AY388" s="86"/>
      <c r="AZ388" s="86"/>
      <c r="BA388" s="86"/>
    </row>
    <row r="389" s="3" customFormat="true" ht="15" hidden="false" customHeight="true" outlineLevel="0" collapsed="false">
      <c r="A389" s="77" t="n">
        <f aca="false">DATE(G389,F389,E389)+TIME(M389,N389,O389)</f>
        <v>38293.8761458333</v>
      </c>
      <c r="B389" s="78" t="n">
        <f aca="false">(A390-A389)*24</f>
        <v>0.089166666730307</v>
      </c>
      <c r="C389" s="78" t="n">
        <f aca="false">((((ACOS((SIN(T389*PI()/180)*SIN(T390*PI()/180))+(COS(T389*PI()/180)*COS(T390*PI()/180)*COS((U389-U390)*PI()/180))))*180)/PI())*60)*1.852</f>
        <v>1.17912651234768</v>
      </c>
      <c r="D389" s="79" t="s">
        <v>69</v>
      </c>
      <c r="E389" s="80" t="n">
        <v>2</v>
      </c>
      <c r="F389" s="16" t="n">
        <v>11</v>
      </c>
      <c r="G389" s="16" t="n">
        <v>2004</v>
      </c>
      <c r="H389" s="16"/>
      <c r="I389" s="16"/>
      <c r="J389" s="16" t="s">
        <v>71</v>
      </c>
      <c r="K389" s="16" t="s">
        <v>88</v>
      </c>
      <c r="L389" s="33" t="n">
        <f aca="false">IF(J389="",1,IF(K389="",1,2))</f>
        <v>2</v>
      </c>
      <c r="M389" s="17" t="n">
        <v>21</v>
      </c>
      <c r="N389" s="17" t="n">
        <v>1</v>
      </c>
      <c r="O389" s="17" t="n">
        <v>39</v>
      </c>
      <c r="P389" s="87" t="n">
        <v>34</v>
      </c>
      <c r="Q389" s="18" t="n">
        <v>24.91</v>
      </c>
      <c r="R389" s="16" t="n">
        <v>121</v>
      </c>
      <c r="S389" s="18" t="n">
        <v>24.33</v>
      </c>
      <c r="T389" s="18" t="n">
        <f aca="false">(Q389/60)+P389</f>
        <v>34.4151666666667</v>
      </c>
      <c r="U389" s="18" t="n">
        <f aca="false">((S389/60)+R389)*-1</f>
        <v>-121.4055</v>
      </c>
      <c r="V389" s="16" t="s">
        <v>72</v>
      </c>
      <c r="W389" s="16" t="n">
        <v>0</v>
      </c>
      <c r="X389" s="16" t="n">
        <v>0</v>
      </c>
      <c r="Y389" s="33" t="n">
        <v>0</v>
      </c>
      <c r="Z389" s="19" t="n">
        <v>1</v>
      </c>
      <c r="AA389" s="79" t="n">
        <v>10</v>
      </c>
      <c r="AB389" s="16" t="s">
        <v>73</v>
      </c>
      <c r="AC389" s="16" t="s">
        <v>74</v>
      </c>
      <c r="AD389" s="20"/>
      <c r="AE389" s="16" t="n">
        <v>2357</v>
      </c>
      <c r="AF389" s="16" t="s">
        <v>515</v>
      </c>
      <c r="AG389" s="16" t="s">
        <v>402</v>
      </c>
      <c r="AH389" s="16" t="n">
        <v>1</v>
      </c>
      <c r="AI389" s="16" t="s">
        <v>101</v>
      </c>
      <c r="AJ389" s="16" t="s">
        <v>257</v>
      </c>
      <c r="AK389" s="16" t="s">
        <v>257</v>
      </c>
      <c r="AL389" s="19" t="n">
        <v>3</v>
      </c>
      <c r="AM389" s="19"/>
      <c r="AN389" s="16" t="s">
        <v>516</v>
      </c>
      <c r="AO389" s="16" t="n">
        <v>2074</v>
      </c>
      <c r="AP389" s="16" t="n">
        <v>2074</v>
      </c>
      <c r="AQ389" s="20" t="s">
        <v>102</v>
      </c>
      <c r="AR389" s="16" t="s">
        <v>83</v>
      </c>
      <c r="AS389" s="16"/>
      <c r="AT389" s="81" t="s">
        <v>517</v>
      </c>
      <c r="AU389" s="82"/>
      <c r="AV389" s="83"/>
      <c r="AW389" s="84"/>
      <c r="AX389" s="85"/>
      <c r="AY389" s="86"/>
      <c r="AZ389" s="86"/>
      <c r="BA389" s="86"/>
    </row>
    <row r="390" s="3" customFormat="true" ht="15" hidden="false" customHeight="true" outlineLevel="0" collapsed="false">
      <c r="A390" s="77" t="n">
        <f aca="false">DATE(G390,F390,E390)+TIME(M390,N390,O390)</f>
        <v>38293.8798611111</v>
      </c>
      <c r="B390" s="78" t="n">
        <f aca="false">(A391-A390)*24</f>
        <v>0.0624999999417923</v>
      </c>
      <c r="C390" s="78" t="n">
        <f aca="false">((((ACOS((SIN(T390*PI()/180)*SIN(T391*PI()/180))+(COS(T390*PI()/180)*COS(T391*PI()/180)*COS((U390-U391)*PI()/180))))*180)/PI())*60)*1.852</f>
        <v>0.755726309592181</v>
      </c>
      <c r="D390" s="79" t="s">
        <v>69</v>
      </c>
      <c r="E390" s="80" t="n">
        <v>2</v>
      </c>
      <c r="F390" s="16" t="n">
        <v>11</v>
      </c>
      <c r="G390" s="16" t="n">
        <v>2004</v>
      </c>
      <c r="H390" s="16"/>
      <c r="I390" s="16"/>
      <c r="J390" s="16" t="s">
        <v>71</v>
      </c>
      <c r="K390" s="16" t="s">
        <v>88</v>
      </c>
      <c r="L390" s="33" t="n">
        <f aca="false">IF(J390="",1,IF(K390="",1,2))</f>
        <v>2</v>
      </c>
      <c r="M390" s="17" t="n">
        <v>21</v>
      </c>
      <c r="N390" s="17" t="n">
        <v>7</v>
      </c>
      <c r="O390" s="17" t="n">
        <v>0</v>
      </c>
      <c r="P390" s="87" t="n">
        <v>34</v>
      </c>
      <c r="Q390" s="18" t="n">
        <v>24.52</v>
      </c>
      <c r="R390" s="16" t="n">
        <v>121</v>
      </c>
      <c r="S390" s="18" t="n">
        <v>23.72</v>
      </c>
      <c r="T390" s="18" t="n">
        <f aca="false">(Q390/60)+P390</f>
        <v>34.4086666666667</v>
      </c>
      <c r="U390" s="18" t="n">
        <f aca="false">((S390/60)+R390)*-1</f>
        <v>-121.395333333333</v>
      </c>
      <c r="V390" s="16" t="s">
        <v>72</v>
      </c>
      <c r="W390" s="16" t="n">
        <v>0</v>
      </c>
      <c r="X390" s="16" t="n">
        <v>0</v>
      </c>
      <c r="Y390" s="33" t="n">
        <v>0</v>
      </c>
      <c r="Z390" s="19" t="n">
        <v>1</v>
      </c>
      <c r="AA390" s="79" t="n">
        <v>10</v>
      </c>
      <c r="AB390" s="16" t="s">
        <v>73</v>
      </c>
      <c r="AC390" s="16" t="s">
        <v>74</v>
      </c>
      <c r="AD390" s="20"/>
      <c r="AE390" s="16" t="n">
        <v>2343</v>
      </c>
      <c r="AF390" s="16" t="s">
        <v>518</v>
      </c>
      <c r="AG390" s="16" t="s">
        <v>77</v>
      </c>
      <c r="AH390" s="16" t="n">
        <v>1</v>
      </c>
      <c r="AI390" s="16" t="s">
        <v>74</v>
      </c>
      <c r="AJ390" s="16" t="s">
        <v>478</v>
      </c>
      <c r="AK390" s="16" t="s">
        <v>478</v>
      </c>
      <c r="AL390" s="19" t="n">
        <v>3</v>
      </c>
      <c r="AM390" s="19" t="n">
        <v>6</v>
      </c>
      <c r="AN390" s="16"/>
      <c r="AO390" s="16"/>
      <c r="AP390" s="16"/>
      <c r="AQ390" s="20" t="s">
        <v>388</v>
      </c>
      <c r="AR390" s="16" t="s">
        <v>370</v>
      </c>
      <c r="AS390" s="16" t="s">
        <v>84</v>
      </c>
      <c r="AT390" s="81" t="s">
        <v>519</v>
      </c>
      <c r="AU390" s="82"/>
      <c r="AV390" s="83"/>
      <c r="AW390" s="84"/>
      <c r="AX390" s="85"/>
      <c r="AY390" s="86"/>
      <c r="AZ390" s="86"/>
      <c r="BA390" s="86"/>
    </row>
    <row r="391" s="3" customFormat="true" ht="15" hidden="false" customHeight="true" outlineLevel="0" collapsed="false">
      <c r="A391" s="77" t="n">
        <f aca="false">DATE(G391,F391,E391)+TIME(M391,N391,O391)</f>
        <v>38293.8824652778</v>
      </c>
      <c r="B391" s="78" t="n">
        <f aca="false">(A392-A391)*24</f>
        <v>0.341666666732635</v>
      </c>
      <c r="C391" s="78" t="n">
        <f aca="false">((((ACOS((SIN(T391*PI()/180)*SIN(T392*PI()/180))+(COS(T391*PI()/180)*COS(T392*PI()/180)*COS((U391-U392)*PI()/180))))*180)/PI())*60)*1.852</f>
        <v>2.46600866588789</v>
      </c>
      <c r="D391" s="79" t="s">
        <v>69</v>
      </c>
      <c r="E391" s="80" t="n">
        <v>2</v>
      </c>
      <c r="F391" s="16" t="n">
        <v>11</v>
      </c>
      <c r="G391" s="16" t="n">
        <v>2004</v>
      </c>
      <c r="H391" s="16"/>
      <c r="I391" s="16"/>
      <c r="J391" s="16" t="s">
        <v>70</v>
      </c>
      <c r="K391" s="16" t="s">
        <v>71</v>
      </c>
      <c r="L391" s="33" t="n">
        <f aca="false">IF(J391="",1,IF(K391="",1,2))</f>
        <v>2</v>
      </c>
      <c r="M391" s="17" t="n">
        <v>21</v>
      </c>
      <c r="N391" s="17" t="n">
        <v>10</v>
      </c>
      <c r="O391" s="17" t="n">
        <v>45</v>
      </c>
      <c r="P391" s="87" t="n">
        <v>34</v>
      </c>
      <c r="Q391" s="18" t="n">
        <v>24.28</v>
      </c>
      <c r="R391" s="16" t="n">
        <v>121</v>
      </c>
      <c r="S391" s="18" t="n">
        <v>23.32</v>
      </c>
      <c r="T391" s="18" t="n">
        <f aca="false">(Q391/60)+P391</f>
        <v>34.4046666666667</v>
      </c>
      <c r="U391" s="18" t="n">
        <f aca="false">((S391/60)+R391)*-1</f>
        <v>-121.388666666667</v>
      </c>
      <c r="V391" s="16" t="s">
        <v>72</v>
      </c>
      <c r="W391" s="16" t="n">
        <v>0</v>
      </c>
      <c r="X391" s="16" t="n">
        <v>0</v>
      </c>
      <c r="Y391" s="33" t="n">
        <v>0</v>
      </c>
      <c r="Z391" s="19" t="n">
        <v>1</v>
      </c>
      <c r="AA391" s="79" t="n">
        <v>10</v>
      </c>
      <c r="AB391" s="16" t="s">
        <v>73</v>
      </c>
      <c r="AC391" s="16" t="s">
        <v>74</v>
      </c>
      <c r="AD391" s="20"/>
      <c r="AE391" s="16" t="n">
        <v>2358</v>
      </c>
      <c r="AF391" s="16" t="s">
        <v>515</v>
      </c>
      <c r="AG391" s="16" t="s">
        <v>402</v>
      </c>
      <c r="AH391" s="16" t="n">
        <v>1</v>
      </c>
      <c r="AI391" s="16" t="s">
        <v>304</v>
      </c>
      <c r="AJ391" s="16" t="s">
        <v>257</v>
      </c>
      <c r="AK391" s="16" t="s">
        <v>257</v>
      </c>
      <c r="AL391" s="19" t="n">
        <v>3</v>
      </c>
      <c r="AM391" s="19" t="n">
        <v>6</v>
      </c>
      <c r="AN391" s="16" t="s">
        <v>520</v>
      </c>
      <c r="AO391" s="16" t="n">
        <v>6235</v>
      </c>
      <c r="AP391" s="16" t="n">
        <v>2074</v>
      </c>
      <c r="AQ391" s="20" t="s">
        <v>102</v>
      </c>
      <c r="AR391" s="16" t="s">
        <v>83</v>
      </c>
      <c r="AS391" s="16" t="s">
        <v>95</v>
      </c>
      <c r="AT391" s="81" t="s">
        <v>521</v>
      </c>
      <c r="AU391" s="82"/>
      <c r="AV391" s="83"/>
      <c r="AW391" s="84"/>
      <c r="AX391" s="85"/>
      <c r="AY391" s="86"/>
      <c r="AZ391" s="86"/>
      <c r="BA391" s="86"/>
    </row>
    <row r="392" s="3" customFormat="true" ht="15" hidden="false" customHeight="true" outlineLevel="0" collapsed="false">
      <c r="A392" s="77" t="n">
        <f aca="false">DATE(G392,F392,E392)+TIME(M392,N392,O392)</f>
        <v>38293.8967013889</v>
      </c>
      <c r="B392" s="78" t="n">
        <f aca="false">(A393-A392)*24</f>
        <v>0.319722222222481</v>
      </c>
      <c r="C392" s="78" t="n">
        <f aca="false">((((ACOS((SIN(T392*PI()/180)*SIN(T393*PI()/180))+(COS(T392*PI()/180)*COS(T393*PI()/180)*COS((U392-U393)*PI()/180))))*180)/PI())*60)*1.852</f>
        <v>3.44794636985594</v>
      </c>
      <c r="D392" s="79" t="s">
        <v>69</v>
      </c>
      <c r="E392" s="80" t="n">
        <v>2</v>
      </c>
      <c r="F392" s="16" t="n">
        <v>11</v>
      </c>
      <c r="G392" s="16" t="n">
        <v>2004</v>
      </c>
      <c r="H392" s="16"/>
      <c r="I392" s="16"/>
      <c r="J392" s="16" t="s">
        <v>70</v>
      </c>
      <c r="K392" s="16" t="s">
        <v>71</v>
      </c>
      <c r="L392" s="33" t="n">
        <f aca="false">IF(J392="",1,IF(K392="",1,2))</f>
        <v>2</v>
      </c>
      <c r="M392" s="17" t="n">
        <v>21</v>
      </c>
      <c r="N392" s="17" t="n">
        <v>31</v>
      </c>
      <c r="O392" s="17" t="n">
        <v>15</v>
      </c>
      <c r="P392" s="87" t="n">
        <v>34</v>
      </c>
      <c r="Q392" s="18" t="n">
        <v>23.48</v>
      </c>
      <c r="R392" s="16" t="n">
        <v>121</v>
      </c>
      <c r="S392" s="18" t="n">
        <v>22.03</v>
      </c>
      <c r="T392" s="18" t="n">
        <f aca="false">(Q392/60)+P392</f>
        <v>34.3913333333333</v>
      </c>
      <c r="U392" s="18" t="n">
        <f aca="false">((S392/60)+R392)*-1</f>
        <v>-121.367166666667</v>
      </c>
      <c r="V392" s="16" t="s">
        <v>72</v>
      </c>
      <c r="W392" s="16" t="n">
        <v>0</v>
      </c>
      <c r="X392" s="16" t="n">
        <v>0</v>
      </c>
      <c r="Y392" s="33" t="n">
        <v>0</v>
      </c>
      <c r="Z392" s="19" t="n">
        <v>1</v>
      </c>
      <c r="AA392" s="79" t="n">
        <v>10</v>
      </c>
      <c r="AB392" s="16" t="s">
        <v>73</v>
      </c>
      <c r="AC392" s="16" t="s">
        <v>74</v>
      </c>
      <c r="AD392" s="20"/>
      <c r="AE392" s="16" t="n">
        <v>2367</v>
      </c>
      <c r="AF392" s="16"/>
      <c r="AG392" s="16"/>
      <c r="AH392" s="16"/>
      <c r="AI392" s="16"/>
      <c r="AJ392" s="16"/>
      <c r="AK392" s="16"/>
      <c r="AL392" s="19"/>
      <c r="AM392" s="19"/>
      <c r="AN392" s="16"/>
      <c r="AO392" s="16"/>
      <c r="AP392" s="16"/>
      <c r="AQ392" s="20"/>
      <c r="AR392" s="16"/>
      <c r="AS392" s="16"/>
      <c r="AT392" s="81" t="s">
        <v>522</v>
      </c>
      <c r="AU392" s="82"/>
      <c r="AV392" s="83"/>
      <c r="AW392" s="84"/>
      <c r="AX392" s="85"/>
      <c r="AY392" s="86"/>
      <c r="AZ392" s="86"/>
      <c r="BA392" s="86"/>
    </row>
    <row r="393" s="3" customFormat="true" ht="15" hidden="false" customHeight="true" outlineLevel="0" collapsed="false">
      <c r="A393" s="77" t="n">
        <f aca="false">DATE(G393,F393,E393)+TIME(M393,N393,O393)</f>
        <v>38293.9100231482</v>
      </c>
      <c r="B393" s="78" t="e">
        <f aca="false">(#REF!-A393)*24</f>
        <v>#REF!</v>
      </c>
      <c r="C393" s="78" t="e">
        <f aca="false">((((ACOS((SIN(T393*PI()/180)*SIN(#REF!*PI()/180))+(COS(T393*PI()/180)*COS(#REF!*PI()/180)*COS((U393-#REF!)*PI()/180))))*180)/PI())*60)*1.852</f>
        <v>#REF!</v>
      </c>
      <c r="D393" s="79" t="s">
        <v>69</v>
      </c>
      <c r="E393" s="80" t="n">
        <v>2</v>
      </c>
      <c r="F393" s="16" t="n">
        <v>11</v>
      </c>
      <c r="G393" s="16" t="n">
        <v>2004</v>
      </c>
      <c r="H393" s="16"/>
      <c r="I393" s="16"/>
      <c r="J393" s="16" t="s">
        <v>70</v>
      </c>
      <c r="K393" s="16" t="s">
        <v>87</v>
      </c>
      <c r="L393" s="33" t="n">
        <f aca="false">IF(J393="",1,IF(K393="",1,2))</f>
        <v>2</v>
      </c>
      <c r="M393" s="17" t="n">
        <v>21</v>
      </c>
      <c r="N393" s="17" t="n">
        <v>50</v>
      </c>
      <c r="O393" s="17" t="n">
        <v>26</v>
      </c>
      <c r="P393" s="87" t="n">
        <v>34</v>
      </c>
      <c r="Q393" s="18" t="n">
        <v>22.38</v>
      </c>
      <c r="R393" s="16" t="n">
        <v>121</v>
      </c>
      <c r="S393" s="18" t="n">
        <v>20.21</v>
      </c>
      <c r="T393" s="18" t="n">
        <f aca="false">(Q393/60)+P393</f>
        <v>34.373</v>
      </c>
      <c r="U393" s="18" t="n">
        <f aca="false">((S393/60)+R393)*-1</f>
        <v>-121.336833333333</v>
      </c>
      <c r="V393" s="16" t="s">
        <v>72</v>
      </c>
      <c r="W393" s="16" t="n">
        <v>0</v>
      </c>
      <c r="X393" s="16" t="n">
        <v>0</v>
      </c>
      <c r="Y393" s="33" t="n">
        <v>0</v>
      </c>
      <c r="Z393" s="19" t="n">
        <v>1</v>
      </c>
      <c r="AA393" s="79" t="n">
        <v>10</v>
      </c>
      <c r="AB393" s="16" t="s">
        <v>73</v>
      </c>
      <c r="AC393" s="16" t="s">
        <v>74</v>
      </c>
      <c r="AD393" s="20"/>
      <c r="AE393" s="16" t="n">
        <v>2331</v>
      </c>
      <c r="AF393" s="16" t="s">
        <v>523</v>
      </c>
      <c r="AG393" s="16" t="s">
        <v>77</v>
      </c>
      <c r="AH393" s="16" t="n">
        <v>1</v>
      </c>
      <c r="AI393" s="16" t="s">
        <v>74</v>
      </c>
      <c r="AJ393" s="16" t="s">
        <v>478</v>
      </c>
      <c r="AK393" s="16" t="s">
        <v>478</v>
      </c>
      <c r="AL393" s="19" t="n">
        <v>12</v>
      </c>
      <c r="AM393" s="19" t="n">
        <v>11</v>
      </c>
      <c r="AN393" s="16" t="s">
        <v>524</v>
      </c>
      <c r="AO393" s="16" t="n">
        <v>2729</v>
      </c>
      <c r="AP393" s="16" t="n">
        <v>928</v>
      </c>
      <c r="AQ393" s="20" t="s">
        <v>304</v>
      </c>
      <c r="AR393" s="16" t="s">
        <v>370</v>
      </c>
      <c r="AS393" s="16" t="s">
        <v>84</v>
      </c>
      <c r="AT393" s="81" t="s">
        <v>525</v>
      </c>
      <c r="AU393" s="82"/>
      <c r="AV393" s="83"/>
      <c r="AW393" s="84"/>
      <c r="AX393" s="85"/>
      <c r="AY393" s="86"/>
      <c r="AZ393" s="86"/>
      <c r="BA393" s="86"/>
    </row>
    <row r="394" s="3" customFormat="true" ht="15" hidden="false" customHeight="true" outlineLevel="0" collapsed="false">
      <c r="A394" s="77" t="n">
        <f aca="false">DATE(G394,F394,E394)+TIME(M394,N394,O394)</f>
        <v>38293.9131944444</v>
      </c>
      <c r="B394" s="78" t="n">
        <f aca="false">(A395-A394)*24</f>
        <v>0.0694444444379769</v>
      </c>
      <c r="C394" s="78" t="n">
        <f aca="false">((((ACOS((SIN(T394*PI()/180)*SIN(T395*PI()/180))+(COS(T394*PI()/180)*COS(T395*PI()/180)*COS((U394-U395)*PI()/180))))*180)/PI())*60)*1.852</f>
        <v>0.766982001201049</v>
      </c>
      <c r="D394" s="79" t="s">
        <v>69</v>
      </c>
      <c r="E394" s="80" t="n">
        <v>2</v>
      </c>
      <c r="F394" s="16" t="n">
        <v>11</v>
      </c>
      <c r="G394" s="16" t="n">
        <v>2004</v>
      </c>
      <c r="H394" s="16"/>
      <c r="I394" s="16"/>
      <c r="J394" s="16" t="s">
        <v>87</v>
      </c>
      <c r="K394" s="16" t="s">
        <v>70</v>
      </c>
      <c r="L394" s="33" t="n">
        <f aca="false">IF(J394="",1,IF(K394="",1,2))</f>
        <v>2</v>
      </c>
      <c r="M394" s="17" t="n">
        <v>21</v>
      </c>
      <c r="N394" s="17" t="n">
        <v>55</v>
      </c>
      <c r="O394" s="17" t="n">
        <v>0</v>
      </c>
      <c r="P394" s="87" t="n">
        <v>34</v>
      </c>
      <c r="Q394" s="18" t="n">
        <v>22.29</v>
      </c>
      <c r="R394" s="16" t="n">
        <v>121</v>
      </c>
      <c r="S394" s="18" t="n">
        <v>20.07</v>
      </c>
      <c r="T394" s="18" t="n">
        <f aca="false">(Q394/60)+P394</f>
        <v>34.3715</v>
      </c>
      <c r="U394" s="18" t="n">
        <f aca="false">((S394/60)+R394)*-1</f>
        <v>-121.3345</v>
      </c>
      <c r="V394" s="16" t="s">
        <v>72</v>
      </c>
      <c r="W394" s="16" t="n">
        <v>0</v>
      </c>
      <c r="X394" s="16" t="n">
        <v>0</v>
      </c>
      <c r="Y394" s="33" t="n">
        <v>0</v>
      </c>
      <c r="Z394" s="19" t="n">
        <v>1</v>
      </c>
      <c r="AA394" s="79" t="n">
        <v>10</v>
      </c>
      <c r="AB394" s="16" t="s">
        <v>73</v>
      </c>
      <c r="AC394" s="16" t="s">
        <v>95</v>
      </c>
      <c r="AD394" s="20" t="s">
        <v>204</v>
      </c>
      <c r="AE394" s="16" t="n">
        <v>2339</v>
      </c>
      <c r="AF394" s="16"/>
      <c r="AG394" s="16"/>
      <c r="AH394" s="16"/>
      <c r="AI394" s="16"/>
      <c r="AJ394" s="16"/>
      <c r="AK394" s="16"/>
      <c r="AL394" s="19"/>
      <c r="AM394" s="19"/>
      <c r="AN394" s="16"/>
      <c r="AO394" s="16"/>
      <c r="AP394" s="16"/>
      <c r="AQ394" s="20"/>
      <c r="AR394" s="16"/>
      <c r="AS394" s="16"/>
      <c r="AT394" s="81" t="s">
        <v>526</v>
      </c>
      <c r="AU394" s="82"/>
      <c r="AV394" s="83"/>
      <c r="AW394" s="84"/>
      <c r="AX394" s="85"/>
      <c r="AY394" s="86"/>
      <c r="AZ394" s="86"/>
      <c r="BA394" s="86"/>
    </row>
    <row r="395" s="3" customFormat="true" ht="15" hidden="false" customHeight="true" outlineLevel="0" collapsed="false">
      <c r="A395" s="77" t="n">
        <f aca="false">DATE(G395,F395,E395)+TIME(M395,N395,O395)</f>
        <v>38293.916087963</v>
      </c>
      <c r="B395" s="78" t="n">
        <f aca="false">(A396-A395)*24</f>
        <v>0.121944444486871</v>
      </c>
      <c r="C395" s="78" t="n">
        <f aca="false">((((ACOS((SIN(T395*PI()/180)*SIN(T396*PI()/180))+(COS(T395*PI()/180)*COS(T396*PI()/180)*COS((U395-U396)*PI()/180))))*180)/PI())*60)*1.852</f>
        <v>1.27650825723578</v>
      </c>
      <c r="D395" s="79" t="s">
        <v>69</v>
      </c>
      <c r="E395" s="80" t="n">
        <v>2</v>
      </c>
      <c r="F395" s="16" t="n">
        <v>11</v>
      </c>
      <c r="G395" s="16" t="n">
        <v>2004</v>
      </c>
      <c r="H395" s="16"/>
      <c r="I395" s="16"/>
      <c r="J395" s="16" t="s">
        <v>87</v>
      </c>
      <c r="K395" s="16" t="s">
        <v>71</v>
      </c>
      <c r="L395" s="33" t="n">
        <f aca="false">IF(J395="",1,IF(K395="",1,2))</f>
        <v>2</v>
      </c>
      <c r="M395" s="17" t="n">
        <v>21</v>
      </c>
      <c r="N395" s="17" t="n">
        <v>59</v>
      </c>
      <c r="O395" s="17" t="n">
        <v>10</v>
      </c>
      <c r="P395" s="87" t="n">
        <v>34</v>
      </c>
      <c r="Q395" s="18" t="n">
        <v>22.04</v>
      </c>
      <c r="R395" s="16" t="n">
        <v>121</v>
      </c>
      <c r="S395" s="18" t="n">
        <v>19.67</v>
      </c>
      <c r="T395" s="18" t="n">
        <f aca="false">(Q395/60)+P395</f>
        <v>34.3673333333333</v>
      </c>
      <c r="U395" s="18" t="n">
        <f aca="false">((S395/60)+R395)*-1</f>
        <v>-121.327833333333</v>
      </c>
      <c r="V395" s="16" t="s">
        <v>72</v>
      </c>
      <c r="W395" s="16" t="n">
        <v>0</v>
      </c>
      <c r="X395" s="16" t="n">
        <v>0</v>
      </c>
      <c r="Y395" s="33" t="n">
        <v>0</v>
      </c>
      <c r="Z395" s="19" t="n">
        <v>1</v>
      </c>
      <c r="AA395" s="79" t="n">
        <v>10</v>
      </c>
      <c r="AB395" s="16" t="s">
        <v>73</v>
      </c>
      <c r="AC395" s="16" t="s">
        <v>106</v>
      </c>
      <c r="AD395" s="20" t="s">
        <v>204</v>
      </c>
      <c r="AE395" s="16" t="n">
        <v>2349</v>
      </c>
      <c r="AF395" s="16"/>
      <c r="AG395" s="16"/>
      <c r="AH395" s="16"/>
      <c r="AI395" s="16"/>
      <c r="AJ395" s="16"/>
      <c r="AK395" s="16"/>
      <c r="AL395" s="19"/>
      <c r="AM395" s="19"/>
      <c r="AN395" s="16"/>
      <c r="AO395" s="16"/>
      <c r="AP395" s="16"/>
      <c r="AQ395" s="20"/>
      <c r="AR395" s="16"/>
      <c r="AS395" s="16"/>
      <c r="AT395" s="81" t="s">
        <v>527</v>
      </c>
      <c r="AU395" s="82"/>
      <c r="AV395" s="83"/>
      <c r="AW395" s="84"/>
      <c r="AX395" s="85"/>
      <c r="AY395" s="86"/>
      <c r="AZ395" s="86"/>
      <c r="BA395" s="86"/>
    </row>
    <row r="396" s="3" customFormat="true" ht="15" hidden="false" customHeight="true" outlineLevel="0" collapsed="false">
      <c r="A396" s="77" t="n">
        <f aca="false">DATE(G396,F396,E396)+TIME(M396,N396,O396)</f>
        <v>38293.9211689815</v>
      </c>
      <c r="B396" s="78" t="n">
        <f aca="false">(A397-A396)*24</f>
        <v>0.315555555454921</v>
      </c>
      <c r="C396" s="78" t="n">
        <f aca="false">((((ACOS((SIN(T396*PI()/180)*SIN(T397*PI()/180))+(COS(T396*PI()/180)*COS(T397*PI()/180)*COS((U396-U397)*PI()/180))))*180)/PI())*60)*1.852</f>
        <v>3.03276637496264</v>
      </c>
      <c r="D396" s="79" t="s">
        <v>69</v>
      </c>
      <c r="E396" s="80" t="n">
        <v>2</v>
      </c>
      <c r="F396" s="16" t="n">
        <v>11</v>
      </c>
      <c r="G396" s="16" t="n">
        <v>2004</v>
      </c>
      <c r="H396" s="16"/>
      <c r="I396" s="16"/>
      <c r="J396" s="16" t="s">
        <v>87</v>
      </c>
      <c r="K396" s="16" t="s">
        <v>71</v>
      </c>
      <c r="L396" s="33" t="n">
        <f aca="false">IF(J396="",1,IF(K396="",1,2))</f>
        <v>2</v>
      </c>
      <c r="M396" s="17" t="n">
        <v>22</v>
      </c>
      <c r="N396" s="17" t="n">
        <v>6</v>
      </c>
      <c r="O396" s="17" t="n">
        <v>29</v>
      </c>
      <c r="P396" s="87" t="n">
        <v>34</v>
      </c>
      <c r="Q396" s="18" t="n">
        <v>21.64</v>
      </c>
      <c r="R396" s="16" t="n">
        <v>121</v>
      </c>
      <c r="S396" s="18" t="n">
        <v>18.99</v>
      </c>
      <c r="T396" s="18" t="n">
        <f aca="false">(Q396/60)+P396</f>
        <v>34.3606666666667</v>
      </c>
      <c r="U396" s="18" t="n">
        <f aca="false">((S396/60)+R396)*-1</f>
        <v>-121.3165</v>
      </c>
      <c r="V396" s="16" t="s">
        <v>72</v>
      </c>
      <c r="W396" s="16" t="n">
        <v>0</v>
      </c>
      <c r="X396" s="16" t="n">
        <v>0</v>
      </c>
      <c r="Y396" s="33" t="n">
        <v>0</v>
      </c>
      <c r="Z396" s="19" t="n">
        <v>1</v>
      </c>
      <c r="AA396" s="79" t="n">
        <v>10</v>
      </c>
      <c r="AB396" s="16" t="s">
        <v>73</v>
      </c>
      <c r="AC396" s="16" t="s">
        <v>106</v>
      </c>
      <c r="AD396" s="20" t="s">
        <v>204</v>
      </c>
      <c r="AE396" s="16" t="n">
        <v>2165</v>
      </c>
      <c r="AF396" s="16" t="s">
        <v>523</v>
      </c>
      <c r="AG396" s="16" t="s">
        <v>77</v>
      </c>
      <c r="AH396" s="16" t="n">
        <v>1</v>
      </c>
      <c r="AI396" s="16" t="s">
        <v>74</v>
      </c>
      <c r="AJ396" s="16" t="s">
        <v>478</v>
      </c>
      <c r="AK396" s="16" t="s">
        <v>478</v>
      </c>
      <c r="AL396" s="19" t="n">
        <v>11</v>
      </c>
      <c r="AM396" s="19" t="n">
        <v>7</v>
      </c>
      <c r="AN396" s="16" t="s">
        <v>479</v>
      </c>
      <c r="AO396" s="16" t="n">
        <v>928</v>
      </c>
      <c r="AP396" s="16" t="n">
        <v>928</v>
      </c>
      <c r="AQ396" s="20" t="s">
        <v>388</v>
      </c>
      <c r="AR396" s="16" t="s">
        <v>370</v>
      </c>
      <c r="AS396" s="16" t="s">
        <v>84</v>
      </c>
      <c r="AT396" s="81"/>
      <c r="AU396" s="82"/>
      <c r="AV396" s="83"/>
      <c r="AW396" s="84"/>
      <c r="AX396" s="85"/>
      <c r="AY396" s="86"/>
      <c r="AZ396" s="86"/>
      <c r="BA396" s="86"/>
    </row>
    <row r="397" s="3" customFormat="true" ht="15" hidden="false" customHeight="true" outlineLevel="0" collapsed="false">
      <c r="A397" s="77" t="n">
        <f aca="false">DATE(G397,F397,E397)+TIME(M397,N397,O397)</f>
        <v>38293.9343171296</v>
      </c>
      <c r="B397" s="78" t="n">
        <f aca="false">(A398-A397)*24</f>
        <v>0.146388888882939</v>
      </c>
      <c r="C397" s="78" t="n">
        <f aca="false">((((ACOS((SIN(T397*PI()/180)*SIN(T398*PI()/180))+(COS(T397*PI()/180)*COS(T398*PI()/180)*COS((U397-U398)*PI()/180))))*180)/PI())*60)*1.852</f>
        <v>1.45201822707052</v>
      </c>
      <c r="D397" s="79" t="s">
        <v>69</v>
      </c>
      <c r="E397" s="80" t="n">
        <v>2</v>
      </c>
      <c r="F397" s="16" t="n">
        <v>11</v>
      </c>
      <c r="G397" s="16" t="n">
        <v>2004</v>
      </c>
      <c r="H397" s="16"/>
      <c r="I397" s="16"/>
      <c r="J397" s="16" t="s">
        <v>87</v>
      </c>
      <c r="K397" s="16" t="s">
        <v>71</v>
      </c>
      <c r="L397" s="33" t="n">
        <f aca="false">IF(J397="",1,IF(K397="",1,2))</f>
        <v>2</v>
      </c>
      <c r="M397" s="17" t="n">
        <v>22</v>
      </c>
      <c r="N397" s="17" t="n">
        <v>25</v>
      </c>
      <c r="O397" s="17" t="n">
        <v>25</v>
      </c>
      <c r="P397" s="87" t="n">
        <v>34</v>
      </c>
      <c r="Q397" s="18" t="n">
        <v>20.65</v>
      </c>
      <c r="R397" s="16" t="n">
        <v>121</v>
      </c>
      <c r="S397" s="18" t="n">
        <v>17.41</v>
      </c>
      <c r="T397" s="18" t="n">
        <f aca="false">(Q397/60)+P397</f>
        <v>34.3441666666667</v>
      </c>
      <c r="U397" s="18" t="n">
        <f aca="false">((S397/60)+R397)*-1</f>
        <v>-121.290166666667</v>
      </c>
      <c r="V397" s="16" t="s">
        <v>72</v>
      </c>
      <c r="W397" s="16" t="n">
        <v>0</v>
      </c>
      <c r="X397" s="16" t="n">
        <v>0</v>
      </c>
      <c r="Y397" s="33" t="n">
        <v>0</v>
      </c>
      <c r="Z397" s="19" t="n">
        <v>1</v>
      </c>
      <c r="AA397" s="79" t="n">
        <v>10</v>
      </c>
      <c r="AB397" s="16" t="s">
        <v>73</v>
      </c>
      <c r="AC397" s="16" t="s">
        <v>95</v>
      </c>
      <c r="AD397" s="20" t="s">
        <v>310</v>
      </c>
      <c r="AE397" s="16" t="n">
        <v>2060</v>
      </c>
      <c r="AF397" s="16" t="s">
        <v>528</v>
      </c>
      <c r="AG397" s="16" t="s">
        <v>402</v>
      </c>
      <c r="AH397" s="16" t="n">
        <v>2</v>
      </c>
      <c r="AI397" s="16" t="s">
        <v>369</v>
      </c>
      <c r="AJ397" s="16" t="s">
        <v>257</v>
      </c>
      <c r="AK397" s="16" t="s">
        <v>257</v>
      </c>
      <c r="AL397" s="19" t="n">
        <v>4</v>
      </c>
      <c r="AM397" s="19"/>
      <c r="AN397" s="16" t="s">
        <v>384</v>
      </c>
      <c r="AO397" s="16" t="n">
        <v>4633</v>
      </c>
      <c r="AP397" s="16" t="n">
        <v>4633</v>
      </c>
      <c r="AQ397" s="20" t="s">
        <v>102</v>
      </c>
      <c r="AR397" s="16" t="s">
        <v>370</v>
      </c>
      <c r="AS397" s="16" t="s">
        <v>95</v>
      </c>
      <c r="AT397" s="81" t="s">
        <v>529</v>
      </c>
      <c r="AU397" s="82"/>
      <c r="AV397" s="83"/>
      <c r="AW397" s="84"/>
      <c r="AX397" s="85"/>
      <c r="AY397" s="86"/>
      <c r="AZ397" s="86"/>
      <c r="BA397" s="86"/>
    </row>
    <row r="398" s="3" customFormat="true" ht="15" hidden="false" customHeight="true" outlineLevel="0" collapsed="false">
      <c r="A398" s="77" t="n">
        <f aca="false">DATE(G398,F398,E398)+TIME(M398,N398,O398)</f>
        <v>38293.9404166667</v>
      </c>
      <c r="B398" s="78" t="n">
        <f aca="false">(A399-A398)*24</f>
        <v>0.181388888857327</v>
      </c>
      <c r="C398" s="78" t="n">
        <f aca="false">((((ACOS((SIN(T398*PI()/180)*SIN(T399*PI()/180))+(COS(T398*PI()/180)*COS(T399*PI()/180)*COS((U398-U399)*PI()/180))))*180)/PI())*60)*1.852</f>
        <v>1.77124894151651</v>
      </c>
      <c r="D398" s="79" t="s">
        <v>69</v>
      </c>
      <c r="E398" s="80" t="n">
        <v>2</v>
      </c>
      <c r="F398" s="16" t="n">
        <v>11</v>
      </c>
      <c r="G398" s="16" t="n">
        <v>2004</v>
      </c>
      <c r="H398" s="16"/>
      <c r="I398" s="16"/>
      <c r="J398" s="16" t="s">
        <v>87</v>
      </c>
      <c r="K398" s="16" t="s">
        <v>71</v>
      </c>
      <c r="L398" s="33" t="n">
        <f aca="false">IF(J398="",1,IF(K398="",1,2))</f>
        <v>2</v>
      </c>
      <c r="M398" s="17" t="n">
        <v>22</v>
      </c>
      <c r="N398" s="17" t="n">
        <v>34</v>
      </c>
      <c r="O398" s="17" t="n">
        <v>12</v>
      </c>
      <c r="P398" s="87" t="n">
        <v>34</v>
      </c>
      <c r="Q398" s="18" t="n">
        <v>20.18</v>
      </c>
      <c r="R398" s="16" t="n">
        <v>121</v>
      </c>
      <c r="S398" s="18" t="n">
        <v>16.65</v>
      </c>
      <c r="T398" s="18" t="n">
        <f aca="false">(Q398/60)+P398</f>
        <v>34.3363333333333</v>
      </c>
      <c r="U398" s="18" t="n">
        <f aca="false">((S398/60)+R398)*-1</f>
        <v>-121.2775</v>
      </c>
      <c r="V398" s="16" t="s">
        <v>72</v>
      </c>
      <c r="W398" s="16" t="n">
        <v>0</v>
      </c>
      <c r="X398" s="16" t="n">
        <v>0</v>
      </c>
      <c r="Y398" s="33" t="n">
        <v>0</v>
      </c>
      <c r="Z398" s="19" t="n">
        <v>1</v>
      </c>
      <c r="AA398" s="79" t="n">
        <v>10</v>
      </c>
      <c r="AB398" s="16" t="s">
        <v>73</v>
      </c>
      <c r="AC398" s="16" t="s">
        <v>95</v>
      </c>
      <c r="AD398" s="20" t="s">
        <v>310</v>
      </c>
      <c r="AE398" s="16" t="n">
        <v>2044</v>
      </c>
      <c r="AF398" s="16" t="s">
        <v>528</v>
      </c>
      <c r="AG398" s="16" t="s">
        <v>402</v>
      </c>
      <c r="AH398" s="16" t="n">
        <v>2</v>
      </c>
      <c r="AI398" s="16" t="s">
        <v>369</v>
      </c>
      <c r="AJ398" s="16" t="s">
        <v>257</v>
      </c>
      <c r="AK398" s="16" t="s">
        <v>257</v>
      </c>
      <c r="AL398" s="19" t="n">
        <v>4</v>
      </c>
      <c r="AM398" s="19" t="n">
        <v>8</v>
      </c>
      <c r="AN398" s="16" t="s">
        <v>384</v>
      </c>
      <c r="AO398" s="16" t="n">
        <v>4633</v>
      </c>
      <c r="AP398" s="16" t="n">
        <v>4633</v>
      </c>
      <c r="AQ398" s="20" t="s">
        <v>102</v>
      </c>
      <c r="AR398" s="16" t="s">
        <v>370</v>
      </c>
      <c r="AS398" s="16" t="s">
        <v>95</v>
      </c>
      <c r="AT398" s="81" t="s">
        <v>530</v>
      </c>
      <c r="AU398" s="82"/>
      <c r="AV398" s="83"/>
      <c r="AW398" s="84"/>
      <c r="AX398" s="85"/>
      <c r="AY398" s="86"/>
      <c r="AZ398" s="86"/>
      <c r="BA398" s="86"/>
    </row>
    <row r="399" s="3" customFormat="true" ht="15" hidden="false" customHeight="true" outlineLevel="0" collapsed="false">
      <c r="A399" s="77" t="n">
        <f aca="false">DATE(G399,F399,E399)+TIME(M399,N399,O399)</f>
        <v>38293.947974537</v>
      </c>
      <c r="B399" s="78" t="n">
        <f aca="false">(A400-A399)*24</f>
        <v>0.753333333414048</v>
      </c>
      <c r="C399" s="78" t="n">
        <f aca="false">((((ACOS((SIN(T399*PI()/180)*SIN(T400*PI()/180))+(COS(T399*PI()/180)*COS(T400*PI()/180)*COS((U399-U400)*PI()/180))))*180)/PI())*60)*1.852</f>
        <v>7.00631658003353</v>
      </c>
      <c r="D399" s="79" t="s">
        <v>69</v>
      </c>
      <c r="E399" s="80" t="n">
        <v>2</v>
      </c>
      <c r="F399" s="16" t="n">
        <v>11</v>
      </c>
      <c r="G399" s="16" t="n">
        <v>2004</v>
      </c>
      <c r="H399" s="16"/>
      <c r="I399" s="16"/>
      <c r="J399" s="16" t="s">
        <v>87</v>
      </c>
      <c r="K399" s="16" t="s">
        <v>71</v>
      </c>
      <c r="L399" s="33" t="n">
        <f aca="false">IF(J399="",1,IF(K399="",1,2))</f>
        <v>2</v>
      </c>
      <c r="M399" s="17" t="n">
        <v>22</v>
      </c>
      <c r="N399" s="17" t="n">
        <v>45</v>
      </c>
      <c r="O399" s="17" t="n">
        <v>5</v>
      </c>
      <c r="P399" s="87" t="n">
        <v>34</v>
      </c>
      <c r="Q399" s="18" t="n">
        <v>19.61</v>
      </c>
      <c r="R399" s="16" t="n">
        <v>121</v>
      </c>
      <c r="S399" s="18" t="n">
        <v>15.72</v>
      </c>
      <c r="T399" s="18" t="n">
        <f aca="false">(Q399/60)+P399</f>
        <v>34.3268333333333</v>
      </c>
      <c r="U399" s="18" t="n">
        <f aca="false">((S399/60)+R399)*-1</f>
        <v>-121.262</v>
      </c>
      <c r="V399" s="16" t="s">
        <v>72</v>
      </c>
      <c r="W399" s="16" t="n">
        <v>0</v>
      </c>
      <c r="X399" s="16" t="n">
        <v>0</v>
      </c>
      <c r="Y399" s="33" t="n">
        <v>0</v>
      </c>
      <c r="Z399" s="19" t="n">
        <v>1</v>
      </c>
      <c r="AA399" s="79" t="n">
        <v>10</v>
      </c>
      <c r="AB399" s="16" t="s">
        <v>73</v>
      </c>
      <c r="AC399" s="16" t="s">
        <v>95</v>
      </c>
      <c r="AD399" s="20" t="s">
        <v>310</v>
      </c>
      <c r="AE399" s="16" t="n">
        <v>2050</v>
      </c>
      <c r="AF399" s="16" t="s">
        <v>531</v>
      </c>
      <c r="AG399" s="16" t="s">
        <v>77</v>
      </c>
      <c r="AH399" s="16" t="n">
        <v>1</v>
      </c>
      <c r="AI399" s="16" t="s">
        <v>74</v>
      </c>
      <c r="AJ399" s="16" t="s">
        <v>478</v>
      </c>
      <c r="AK399" s="16" t="s">
        <v>478</v>
      </c>
      <c r="AL399" s="19" t="n">
        <v>11</v>
      </c>
      <c r="AM399" s="19" t="n">
        <v>7</v>
      </c>
      <c r="AN399" s="16" t="s">
        <v>532</v>
      </c>
      <c r="AO399" s="16" t="n">
        <v>450</v>
      </c>
      <c r="AP399" s="16" t="n">
        <v>450</v>
      </c>
      <c r="AQ399" s="20" t="s">
        <v>388</v>
      </c>
      <c r="AR399" s="16" t="s">
        <v>83</v>
      </c>
      <c r="AS399" s="16" t="s">
        <v>84</v>
      </c>
      <c r="AT399" s="81" t="s">
        <v>533</v>
      </c>
      <c r="AU399" s="82"/>
      <c r="AV399" s="83"/>
      <c r="AW399" s="84"/>
      <c r="AX399" s="85"/>
      <c r="AY399" s="86"/>
      <c r="AZ399" s="86"/>
      <c r="BA399" s="86"/>
    </row>
    <row r="400" s="3" customFormat="true" ht="15" hidden="false" customHeight="true" outlineLevel="0" collapsed="false">
      <c r="A400" s="77" t="n">
        <f aca="false">DATE(G400,F400,E400)+TIME(M400,N400,O400)</f>
        <v>38293.9793634259</v>
      </c>
      <c r="B400" s="78" t="n">
        <f aca="false">(A401-A400)*24</f>
        <v>0.247500000055879</v>
      </c>
      <c r="C400" s="78" t="n">
        <f aca="false">((((ACOS((SIN(T400*PI()/180)*SIN(T401*PI()/180))+(COS(T400*PI()/180)*COS(T401*PI()/180)*COS((U400-U401)*PI()/180))))*180)/PI())*60)*1.852</f>
        <v>2.73068237356495</v>
      </c>
      <c r="D400" s="79" t="s">
        <v>69</v>
      </c>
      <c r="E400" s="80" t="n">
        <v>2</v>
      </c>
      <c r="F400" s="16" t="n">
        <v>11</v>
      </c>
      <c r="G400" s="16" t="n">
        <v>2004</v>
      </c>
      <c r="H400" s="16"/>
      <c r="I400" s="16"/>
      <c r="J400" s="16" t="s">
        <v>88</v>
      </c>
      <c r="K400" s="16" t="s">
        <v>71</v>
      </c>
      <c r="L400" s="33" t="n">
        <f aca="false">IF(J400="",1,IF(K400="",1,2))</f>
        <v>2</v>
      </c>
      <c r="M400" s="17" t="n">
        <v>23</v>
      </c>
      <c r="N400" s="17" t="n">
        <v>30</v>
      </c>
      <c r="O400" s="17" t="n">
        <v>17</v>
      </c>
      <c r="P400" s="87" t="n">
        <v>34</v>
      </c>
      <c r="Q400" s="18" t="n">
        <v>17.23</v>
      </c>
      <c r="R400" s="16" t="n">
        <v>121</v>
      </c>
      <c r="S400" s="18" t="n">
        <v>12.16</v>
      </c>
      <c r="T400" s="18" t="n">
        <f aca="false">(Q400/60)+P400</f>
        <v>34.2871666666667</v>
      </c>
      <c r="U400" s="18" t="n">
        <f aca="false">((S400/60)+R400)*-1</f>
        <v>-121.202666666667</v>
      </c>
      <c r="V400" s="16" t="s">
        <v>222</v>
      </c>
      <c r="W400" s="16" t="n">
        <v>0</v>
      </c>
      <c r="X400" s="16" t="n">
        <v>0</v>
      </c>
      <c r="Y400" s="33" t="n">
        <v>0</v>
      </c>
      <c r="Z400" s="19" t="n">
        <v>1</v>
      </c>
      <c r="AA400" s="79" t="n">
        <v>10</v>
      </c>
      <c r="AB400" s="16" t="s">
        <v>73</v>
      </c>
      <c r="AC400" s="16" t="s">
        <v>84</v>
      </c>
      <c r="AD400" s="20" t="s">
        <v>204</v>
      </c>
      <c r="AE400" s="16" t="n">
        <v>2703</v>
      </c>
      <c r="AF400" s="16"/>
      <c r="AG400" s="16"/>
      <c r="AH400" s="16"/>
      <c r="AI400" s="16"/>
      <c r="AJ400" s="16"/>
      <c r="AK400" s="16"/>
      <c r="AL400" s="19"/>
      <c r="AM400" s="19"/>
      <c r="AN400" s="16"/>
      <c r="AO400" s="16"/>
      <c r="AP400" s="16"/>
      <c r="AQ400" s="20"/>
      <c r="AR400" s="16"/>
      <c r="AS400" s="16"/>
      <c r="AT400" s="81" t="s">
        <v>534</v>
      </c>
      <c r="AU400" s="82"/>
      <c r="AV400" s="83"/>
      <c r="AW400" s="84"/>
      <c r="AX400" s="85"/>
      <c r="AY400" s="86"/>
      <c r="AZ400" s="86"/>
      <c r="BA400" s="86"/>
    </row>
    <row r="401" s="3" customFormat="true" ht="15" hidden="false" customHeight="true" outlineLevel="0" collapsed="false">
      <c r="A401" s="77" t="n">
        <f aca="false">DATE(G401,F401,E401)+TIME(M401,N401,O401)</f>
        <v>38293.9896759259</v>
      </c>
      <c r="B401" s="78" t="n">
        <f aca="false">(A402-A401)*24</f>
        <v>0.869999999937136</v>
      </c>
      <c r="C401" s="78" t="n">
        <f aca="false">((((ACOS((SIN(T401*PI()/180)*SIN(T402*PI()/180))+(COS(T401*PI()/180)*COS(T402*PI()/180)*COS((U401-U402)*PI()/180))))*180)/PI())*60)*1.852</f>
        <v>18.2147983598181</v>
      </c>
      <c r="D401" s="79" t="s">
        <v>69</v>
      </c>
      <c r="E401" s="80" t="n">
        <v>2</v>
      </c>
      <c r="F401" s="16" t="n">
        <v>11</v>
      </c>
      <c r="G401" s="16" t="n">
        <v>2004</v>
      </c>
      <c r="H401" s="16"/>
      <c r="I401" s="16"/>
      <c r="J401" s="16" t="s">
        <v>88</v>
      </c>
      <c r="K401" s="16" t="s">
        <v>71</v>
      </c>
      <c r="L401" s="33" t="n">
        <f aca="false">IF(J401="",1,IF(K401="",1,2))</f>
        <v>2</v>
      </c>
      <c r="M401" s="17" t="n">
        <v>23</v>
      </c>
      <c r="N401" s="17" t="n">
        <v>45</v>
      </c>
      <c r="O401" s="17" t="n">
        <v>8</v>
      </c>
      <c r="P401" s="87" t="n">
        <v>34</v>
      </c>
      <c r="Q401" s="18" t="n">
        <v>16.22</v>
      </c>
      <c r="R401" s="16" t="n">
        <v>121</v>
      </c>
      <c r="S401" s="18" t="n">
        <v>10.86</v>
      </c>
      <c r="T401" s="18" t="n">
        <f aca="false">(Q401/60)+P401</f>
        <v>34.2703333333333</v>
      </c>
      <c r="U401" s="18" t="n">
        <f aca="false">((S401/60)+R401)*-1</f>
        <v>-121.181</v>
      </c>
      <c r="V401" s="16" t="s">
        <v>72</v>
      </c>
      <c r="W401" s="16" t="n">
        <v>0</v>
      </c>
      <c r="X401" s="16" t="n">
        <v>0</v>
      </c>
      <c r="Y401" s="33" t="n">
        <v>0</v>
      </c>
      <c r="Z401" s="19" t="n">
        <v>1</v>
      </c>
      <c r="AA401" s="79" t="n">
        <v>10</v>
      </c>
      <c r="AB401" s="16" t="s">
        <v>73</v>
      </c>
      <c r="AC401" s="16" t="s">
        <v>84</v>
      </c>
      <c r="AD401" s="20" t="s">
        <v>181</v>
      </c>
      <c r="AE401" s="16" t="n">
        <v>2315</v>
      </c>
      <c r="AF401" s="16" t="s">
        <v>535</v>
      </c>
      <c r="AG401" s="16" t="s">
        <v>459</v>
      </c>
      <c r="AH401" s="16" t="n">
        <v>2</v>
      </c>
      <c r="AI401" s="16" t="s">
        <v>101</v>
      </c>
      <c r="AJ401" s="16" t="s">
        <v>257</v>
      </c>
      <c r="AK401" s="16" t="s">
        <v>257</v>
      </c>
      <c r="AL401" s="19" t="n">
        <v>1</v>
      </c>
      <c r="AM401" s="19" t="n">
        <v>6</v>
      </c>
      <c r="AN401" s="16" t="s">
        <v>384</v>
      </c>
      <c r="AO401" s="16" t="n">
        <v>4633</v>
      </c>
      <c r="AP401" s="16" t="n">
        <v>4633</v>
      </c>
      <c r="AQ401" s="20" t="s">
        <v>102</v>
      </c>
      <c r="AR401" s="16" t="s">
        <v>83</v>
      </c>
      <c r="AS401" s="16" t="s">
        <v>95</v>
      </c>
      <c r="AT401" s="81" t="s">
        <v>536</v>
      </c>
      <c r="AU401" s="82"/>
      <c r="AV401" s="83"/>
      <c r="AW401" s="84"/>
      <c r="AX401" s="85"/>
      <c r="AY401" s="86"/>
      <c r="AZ401" s="86"/>
      <c r="BA401" s="86"/>
    </row>
    <row r="402" s="3" customFormat="true" ht="15" hidden="false" customHeight="true" outlineLevel="0" collapsed="false">
      <c r="A402" s="77" t="n">
        <f aca="false">DATE(G402,F402,E402)+TIME(M402,N402,O402)</f>
        <v>38294.0259259259</v>
      </c>
      <c r="B402" s="78" t="n">
        <f aca="false">(A403-A402)*24</f>
        <v>0.268611111037899</v>
      </c>
      <c r="C402" s="78" t="n">
        <f aca="false">((((ACOS((SIN(T402*PI()/180)*SIN(T403*PI()/180))+(COS(T402*PI()/180)*COS(T403*PI()/180)*COS((U402-U403)*PI()/180))))*180)/PI())*60)*1.852</f>
        <v>5.53460412934801</v>
      </c>
      <c r="D402" s="79" t="s">
        <v>69</v>
      </c>
      <c r="E402" s="80" t="n">
        <v>3</v>
      </c>
      <c r="F402" s="16" t="n">
        <v>11</v>
      </c>
      <c r="G402" s="16" t="n">
        <v>2004</v>
      </c>
      <c r="H402" s="16"/>
      <c r="I402" s="16"/>
      <c r="J402" s="16" t="s">
        <v>88</v>
      </c>
      <c r="K402" s="16" t="s">
        <v>71</v>
      </c>
      <c r="L402" s="33" t="n">
        <f aca="false">IF(J402="",1,IF(K402="",1,2))</f>
        <v>2</v>
      </c>
      <c r="M402" s="17" t="n">
        <v>0</v>
      </c>
      <c r="N402" s="17" t="n">
        <v>37</v>
      </c>
      <c r="O402" s="17" t="n">
        <v>20</v>
      </c>
      <c r="P402" s="87" t="n">
        <v>34</v>
      </c>
      <c r="Q402" s="18" t="n">
        <v>10.61</v>
      </c>
      <c r="R402" s="16" t="n">
        <v>121</v>
      </c>
      <c r="S402" s="18" t="n">
        <v>1.09</v>
      </c>
      <c r="T402" s="18" t="n">
        <f aca="false">(Q402/60)+P402</f>
        <v>34.1768333333333</v>
      </c>
      <c r="U402" s="18" t="n">
        <f aca="false">((S402/60)+R402)*-1</f>
        <v>-121.018166666667</v>
      </c>
      <c r="V402" s="16" t="s">
        <v>72</v>
      </c>
      <c r="W402" s="16" t="n">
        <v>0</v>
      </c>
      <c r="X402" s="16" t="n">
        <v>0</v>
      </c>
      <c r="Y402" s="33" t="n">
        <v>0</v>
      </c>
      <c r="Z402" s="19" t="n">
        <v>1</v>
      </c>
      <c r="AA402" s="79" t="n">
        <v>10</v>
      </c>
      <c r="AB402" s="16" t="s">
        <v>73</v>
      </c>
      <c r="AC402" s="16" t="s">
        <v>84</v>
      </c>
      <c r="AD402" s="20" t="s">
        <v>181</v>
      </c>
      <c r="AE402" s="16" t="n">
        <v>1073</v>
      </c>
      <c r="AF402" s="16"/>
      <c r="AG402" s="16"/>
      <c r="AH402" s="16"/>
      <c r="AI402" s="16"/>
      <c r="AJ402" s="16"/>
      <c r="AK402" s="16"/>
      <c r="AL402" s="19"/>
      <c r="AM402" s="19"/>
      <c r="AN402" s="16"/>
      <c r="AO402" s="16"/>
      <c r="AP402" s="16"/>
      <c r="AQ402" s="20"/>
      <c r="AR402" s="16"/>
      <c r="AS402" s="16"/>
      <c r="AT402" s="81"/>
      <c r="AU402" s="82"/>
      <c r="AV402" s="83"/>
      <c r="AW402" s="84"/>
      <c r="AX402" s="85"/>
      <c r="AY402" s="86"/>
      <c r="AZ402" s="86"/>
      <c r="BA402" s="86"/>
    </row>
    <row r="403" s="3" customFormat="true" ht="15" hidden="false" customHeight="true" outlineLevel="0" collapsed="false">
      <c r="A403" s="77" t="n">
        <f aca="false">DATE(G403,F403,E403)+TIME(M403,N403,O403)</f>
        <v>38294.0371180556</v>
      </c>
      <c r="B403" s="78" t="n">
        <f aca="false">(A404-A403)*24</f>
        <v>0.115833333344199</v>
      </c>
      <c r="C403" s="78" t="n">
        <f aca="false">((((ACOS((SIN(T403*PI()/180)*SIN(T404*PI()/180))+(COS(T403*PI()/180)*COS(T404*PI()/180)*COS((U403-U404)*PI()/180))))*180)/PI())*60)*1.852</f>
        <v>2.4364466466469</v>
      </c>
      <c r="D403" s="79" t="s">
        <v>69</v>
      </c>
      <c r="E403" s="80" t="n">
        <v>3</v>
      </c>
      <c r="F403" s="16" t="n">
        <v>11</v>
      </c>
      <c r="G403" s="16" t="n">
        <v>2004</v>
      </c>
      <c r="H403" s="16"/>
      <c r="I403" s="16"/>
      <c r="J403" s="16" t="s">
        <v>88</v>
      </c>
      <c r="K403" s="16" t="s">
        <v>71</v>
      </c>
      <c r="L403" s="33" t="n">
        <f aca="false">IF(J403="",1,IF(K403="",1,2))</f>
        <v>2</v>
      </c>
      <c r="M403" s="17" t="n">
        <v>0</v>
      </c>
      <c r="N403" s="17" t="n">
        <v>53</v>
      </c>
      <c r="O403" s="17" t="n">
        <v>27</v>
      </c>
      <c r="P403" s="87" t="n">
        <v>34</v>
      </c>
      <c r="Q403" s="18" t="n">
        <v>8.84</v>
      </c>
      <c r="R403" s="16" t="n">
        <v>120</v>
      </c>
      <c r="S403" s="18" t="n">
        <v>58.18</v>
      </c>
      <c r="T403" s="18" t="n">
        <f aca="false">(Q403/60)+P403</f>
        <v>34.1473333333333</v>
      </c>
      <c r="U403" s="18" t="n">
        <f aca="false">((S403/60)+R403)*-1</f>
        <v>-120.969666666667</v>
      </c>
      <c r="V403" s="16" t="s">
        <v>72</v>
      </c>
      <c r="W403" s="16" t="n">
        <v>0</v>
      </c>
      <c r="X403" s="16" t="n">
        <v>0</v>
      </c>
      <c r="Y403" s="33" t="n">
        <v>0</v>
      </c>
      <c r="Z403" s="19" t="n">
        <v>1</v>
      </c>
      <c r="AA403" s="79" t="n">
        <v>10</v>
      </c>
      <c r="AB403" s="16" t="s">
        <v>73</v>
      </c>
      <c r="AC403" s="16" t="s">
        <v>95</v>
      </c>
      <c r="AD403" s="20" t="s">
        <v>181</v>
      </c>
      <c r="AE403" s="16" t="n">
        <v>1006</v>
      </c>
      <c r="AF403" s="16" t="s">
        <v>537</v>
      </c>
      <c r="AG403" s="16" t="s">
        <v>484</v>
      </c>
      <c r="AH403" s="16" t="n">
        <v>2</v>
      </c>
      <c r="AI403" s="16" t="s">
        <v>78</v>
      </c>
      <c r="AJ403" s="16" t="s">
        <v>257</v>
      </c>
      <c r="AK403" s="16" t="s">
        <v>257</v>
      </c>
      <c r="AL403" s="19" t="n">
        <v>1</v>
      </c>
      <c r="AM403" s="19" t="n">
        <v>2</v>
      </c>
      <c r="AN403" s="16" t="s">
        <v>384</v>
      </c>
      <c r="AO403" s="16" t="n">
        <v>4633</v>
      </c>
      <c r="AP403" s="16" t="n">
        <v>4500</v>
      </c>
      <c r="AQ403" s="20" t="s">
        <v>102</v>
      </c>
      <c r="AR403" s="16" t="s">
        <v>370</v>
      </c>
      <c r="AS403" s="16" t="s">
        <v>95</v>
      </c>
      <c r="AT403" s="81" t="s">
        <v>538</v>
      </c>
      <c r="AU403" s="82"/>
      <c r="AV403" s="83"/>
      <c r="AW403" s="84"/>
      <c r="AX403" s="85"/>
      <c r="AY403" s="86"/>
      <c r="AZ403" s="86"/>
      <c r="BA403" s="86"/>
    </row>
    <row r="404" s="3" customFormat="true" ht="15" hidden="false" customHeight="true" outlineLevel="0" collapsed="false">
      <c r="A404" s="77" t="n">
        <f aca="false">DATE(G404,F404,E404)+TIME(M404,N404,O404)</f>
        <v>38294.0419444444</v>
      </c>
      <c r="B404" s="78" t="n">
        <f aca="false">(A405-A404)*24</f>
        <v>0.492222222208511</v>
      </c>
      <c r="C404" s="78" t="n">
        <f aca="false">((((ACOS((SIN(T404*PI()/180)*SIN(T405*PI()/180))+(COS(T404*PI()/180)*COS(T405*PI()/180)*COS((U404-U405)*PI()/180))))*180)/PI())*60)*1.852</f>
        <v>10.2178594111918</v>
      </c>
      <c r="D404" s="79" t="s">
        <v>69</v>
      </c>
      <c r="E404" s="80" t="n">
        <v>3</v>
      </c>
      <c r="F404" s="16" t="n">
        <v>11</v>
      </c>
      <c r="G404" s="16" t="n">
        <v>2004</v>
      </c>
      <c r="H404" s="16"/>
      <c r="I404" s="16"/>
      <c r="J404" s="16" t="s">
        <v>88</v>
      </c>
      <c r="K404" s="16" t="s">
        <v>71</v>
      </c>
      <c r="L404" s="33" t="n">
        <f aca="false">IF(J404="",1,IF(K404="",1,2))</f>
        <v>2</v>
      </c>
      <c r="M404" s="17" t="n">
        <v>1</v>
      </c>
      <c r="N404" s="17" t="n">
        <v>0</v>
      </c>
      <c r="O404" s="17" t="n">
        <v>24</v>
      </c>
      <c r="P404" s="87" t="n">
        <v>34</v>
      </c>
      <c r="Q404" s="18" t="n">
        <v>8.06</v>
      </c>
      <c r="R404" s="16" t="n">
        <v>120</v>
      </c>
      <c r="S404" s="18" t="n">
        <v>56.9</v>
      </c>
      <c r="T404" s="18" t="n">
        <f aca="false">(Q404/60)+P404</f>
        <v>34.1343333333333</v>
      </c>
      <c r="U404" s="18" t="n">
        <f aca="false">((S404/60)+R404)*-1</f>
        <v>-120.948333333333</v>
      </c>
      <c r="V404" s="16" t="s">
        <v>72</v>
      </c>
      <c r="W404" s="16" t="n">
        <v>0</v>
      </c>
      <c r="X404" s="16" t="n">
        <v>0</v>
      </c>
      <c r="Y404" s="33" t="n">
        <v>0</v>
      </c>
      <c r="Z404" s="19" t="n">
        <v>1</v>
      </c>
      <c r="AA404" s="79" t="n">
        <v>8</v>
      </c>
      <c r="AB404" s="16" t="s">
        <v>73</v>
      </c>
      <c r="AC404" s="16" t="s">
        <v>95</v>
      </c>
      <c r="AD404" s="20" t="s">
        <v>181</v>
      </c>
      <c r="AE404" s="16" t="n">
        <v>1003</v>
      </c>
      <c r="AF404" s="16" t="s">
        <v>539</v>
      </c>
      <c r="AG404" s="16" t="s">
        <v>459</v>
      </c>
      <c r="AH404" s="16" t="n">
        <v>2</v>
      </c>
      <c r="AI404" s="16" t="s">
        <v>78</v>
      </c>
      <c r="AJ404" s="16" t="s">
        <v>257</v>
      </c>
      <c r="AK404" s="16" t="s">
        <v>257</v>
      </c>
      <c r="AL404" s="19" t="n">
        <v>2</v>
      </c>
      <c r="AM404" s="19" t="n">
        <v>3</v>
      </c>
      <c r="AN404" s="16" t="s">
        <v>540</v>
      </c>
      <c r="AO404" s="16" t="n">
        <v>533</v>
      </c>
      <c r="AP404" s="16" t="n">
        <v>500</v>
      </c>
      <c r="AQ404" s="20" t="s">
        <v>388</v>
      </c>
      <c r="AR404" s="16" t="s">
        <v>370</v>
      </c>
      <c r="AS404" s="16" t="s">
        <v>95</v>
      </c>
      <c r="AT404" s="81" t="s">
        <v>541</v>
      </c>
      <c r="AU404" s="82"/>
      <c r="AV404" s="83"/>
      <c r="AW404" s="84"/>
      <c r="AX404" s="85"/>
      <c r="AY404" s="86"/>
      <c r="AZ404" s="86"/>
      <c r="BA404" s="86"/>
    </row>
    <row r="405" s="3" customFormat="true" ht="15" hidden="false" customHeight="true" outlineLevel="0" collapsed="false">
      <c r="A405" s="77" t="n">
        <f aca="false">DATE(G405,F405,E405)+TIME(M405,N405,O405)</f>
        <v>38294.0624537037</v>
      </c>
      <c r="B405" s="78" t="n">
        <f aca="false">(A406-A405)*24</f>
        <v>0.335277777921874</v>
      </c>
      <c r="C405" s="78" t="n">
        <f aca="false">((((ACOS((SIN(T405*PI()/180)*SIN(T406*PI()/180))+(COS(T405*PI()/180)*COS(T406*PI()/180)*COS((U405-U406)*PI()/180))))*180)/PI())*60)*1.852</f>
        <v>6.88691345632086</v>
      </c>
      <c r="D405" s="79" t="s">
        <v>69</v>
      </c>
      <c r="E405" s="80" t="n">
        <v>3</v>
      </c>
      <c r="F405" s="16" t="n">
        <v>11</v>
      </c>
      <c r="G405" s="16" t="n">
        <v>2004</v>
      </c>
      <c r="H405" s="16"/>
      <c r="I405" s="16"/>
      <c r="J405" s="16" t="s">
        <v>88</v>
      </c>
      <c r="K405" s="16"/>
      <c r="L405" s="33" t="n">
        <f aca="false">IF(J405="",1,IF(K405="",1,2))</f>
        <v>1</v>
      </c>
      <c r="M405" s="17" t="n">
        <v>1</v>
      </c>
      <c r="N405" s="17" t="n">
        <v>29</v>
      </c>
      <c r="O405" s="17" t="n">
        <v>56</v>
      </c>
      <c r="P405" s="87" t="n">
        <v>34</v>
      </c>
      <c r="Q405" s="18" t="n">
        <v>4.76</v>
      </c>
      <c r="R405" s="16" t="n">
        <v>120</v>
      </c>
      <c r="S405" s="18" t="n">
        <v>51.56</v>
      </c>
      <c r="T405" s="18" t="n">
        <f aca="false">(Q405/60)+P405</f>
        <v>34.0793333333333</v>
      </c>
      <c r="U405" s="18" t="n">
        <f aca="false">((S405/60)+R405)*-1</f>
        <v>-120.859333333333</v>
      </c>
      <c r="V405" s="16" t="s">
        <v>72</v>
      </c>
      <c r="W405" s="16" t="n">
        <v>0</v>
      </c>
      <c r="X405" s="16" t="n">
        <v>0</v>
      </c>
      <c r="Y405" s="33" t="n">
        <v>0</v>
      </c>
      <c r="Z405" s="19" t="n">
        <v>1</v>
      </c>
      <c r="AA405" s="79" t="n">
        <v>3</v>
      </c>
      <c r="AB405" s="16" t="s">
        <v>73</v>
      </c>
      <c r="AC405" s="16" t="s">
        <v>74</v>
      </c>
      <c r="AD405" s="20"/>
      <c r="AE405" s="16" t="n">
        <v>970</v>
      </c>
      <c r="AF405" s="16"/>
      <c r="AG405" s="16"/>
      <c r="AH405" s="16"/>
      <c r="AI405" s="16"/>
      <c r="AJ405" s="16"/>
      <c r="AK405" s="16"/>
      <c r="AL405" s="19"/>
      <c r="AM405" s="19"/>
      <c r="AN405" s="16"/>
      <c r="AO405" s="16"/>
      <c r="AP405" s="16"/>
      <c r="AQ405" s="20"/>
      <c r="AR405" s="16"/>
      <c r="AS405" s="16"/>
      <c r="AT405" s="81" t="s">
        <v>188</v>
      </c>
      <c r="AU405" s="82"/>
      <c r="AV405" s="83"/>
      <c r="AW405" s="84"/>
      <c r="AX405" s="85"/>
      <c r="AY405" s="86"/>
      <c r="AZ405" s="86"/>
      <c r="BA405" s="86"/>
    </row>
    <row r="406" s="3" customFormat="true" ht="15" hidden="false" customHeight="true" outlineLevel="0" collapsed="false">
      <c r="A406" s="77" t="n">
        <f aca="false">DATE(G406,F406,E406)+TIME(M406,N406,O406)</f>
        <v>38294.0764236111</v>
      </c>
      <c r="B406" s="78" t="n">
        <f aca="false">(A407-A406)*24</f>
        <v>15.1658333333326</v>
      </c>
      <c r="C406" s="78" t="n">
        <f aca="false">((((ACOS((SIN(T406*PI()/180)*SIN(T407*PI()/180))+(COS(T406*PI()/180)*COS(T407*PI()/180)*COS((U406-U407)*PI()/180))))*180)/PI())*60)*1.852</f>
        <v>12790.4779205024</v>
      </c>
      <c r="D406" s="79" t="s">
        <v>69</v>
      </c>
      <c r="E406" s="80" t="n">
        <v>3</v>
      </c>
      <c r="F406" s="16" t="n">
        <v>11</v>
      </c>
      <c r="G406" s="16" t="n">
        <v>2004</v>
      </c>
      <c r="H406" s="16"/>
      <c r="I406" s="16" t="s">
        <v>29</v>
      </c>
      <c r="J406" s="16" t="s">
        <v>88</v>
      </c>
      <c r="K406" s="16"/>
      <c r="L406" s="33" t="n">
        <f aca="false">IF(J406="",1,IF(K406="",1,2))</f>
        <v>1</v>
      </c>
      <c r="M406" s="17" t="n">
        <v>1</v>
      </c>
      <c r="N406" s="17" t="n">
        <v>50</v>
      </c>
      <c r="O406" s="17" t="n">
        <v>3</v>
      </c>
      <c r="P406" s="87" t="n">
        <v>34</v>
      </c>
      <c r="Q406" s="18" t="n">
        <v>2.55</v>
      </c>
      <c r="R406" s="16" t="n">
        <v>120</v>
      </c>
      <c r="S406" s="18" t="n">
        <v>47.95</v>
      </c>
      <c r="T406" s="18" t="n">
        <f aca="false">(Q406/60)+P406</f>
        <v>34.0425</v>
      </c>
      <c r="U406" s="18" t="n">
        <f aca="false">((S406/60)+R406)*-1</f>
        <v>-120.799166666667</v>
      </c>
      <c r="V406" s="16" t="s">
        <v>72</v>
      </c>
      <c r="W406" s="16" t="n">
        <v>0</v>
      </c>
      <c r="X406" s="16" t="n">
        <v>0</v>
      </c>
      <c r="Y406" s="33" t="n">
        <v>0</v>
      </c>
      <c r="Z406" s="19" t="n">
        <v>1</v>
      </c>
      <c r="AA406" s="79" t="n">
        <v>1</v>
      </c>
      <c r="AB406" s="16" t="s">
        <v>148</v>
      </c>
      <c r="AC406" s="16" t="s">
        <v>74</v>
      </c>
      <c r="AD406" s="20"/>
      <c r="AE406" s="16" t="n">
        <v>719</v>
      </c>
      <c r="AF406" s="16"/>
      <c r="AG406" s="16"/>
      <c r="AH406" s="16"/>
      <c r="AI406" s="16"/>
      <c r="AJ406" s="16"/>
      <c r="AK406" s="16"/>
      <c r="AL406" s="19"/>
      <c r="AM406" s="19"/>
      <c r="AN406" s="16"/>
      <c r="AO406" s="16"/>
      <c r="AP406" s="16"/>
      <c r="AQ406" s="20"/>
      <c r="AR406" s="16"/>
      <c r="AS406" s="16"/>
      <c r="AT406" s="81" t="s">
        <v>542</v>
      </c>
      <c r="AU406" s="82"/>
      <c r="AV406" s="83"/>
      <c r="AW406" s="84"/>
      <c r="AX406" s="85"/>
      <c r="AY406" s="86"/>
      <c r="AZ406" s="86"/>
      <c r="BA406" s="86"/>
    </row>
    <row r="407" s="3" customFormat="true" ht="15" hidden="false" customHeight="true" outlineLevel="0" collapsed="false">
      <c r="A407" s="77" t="n">
        <f aca="false">DATE(G407,F407,E407)+TIME(M407,N407,O407)</f>
        <v>38294.7083333333</v>
      </c>
      <c r="B407" s="78" t="n">
        <f aca="false">(A409-A407)*24</f>
        <v>2.83333333331393</v>
      </c>
      <c r="C407" s="78" t="n">
        <f aca="false">((((ACOS((SIN(T407*PI()/180)*SIN(T409*PI()/180))+(COS(T407*PI()/180)*COS(T409*PI()/180)*COS((U407-U409)*PI()/180))))*180)/PI())*60)*1.852</f>
        <v>12530.433278238</v>
      </c>
      <c r="D407" s="79" t="s">
        <v>69</v>
      </c>
      <c r="E407" s="80" t="n">
        <v>3</v>
      </c>
      <c r="F407" s="16" t="n">
        <v>11</v>
      </c>
      <c r="G407" s="16" t="n">
        <v>2004</v>
      </c>
      <c r="H407" s="16"/>
      <c r="I407" s="16" t="s">
        <v>68</v>
      </c>
      <c r="J407" s="16" t="s">
        <v>88</v>
      </c>
      <c r="K407" s="16" t="s">
        <v>87</v>
      </c>
      <c r="L407" s="33" t="n">
        <f aca="false">IF(J407="",1,IF(K407="",1,2))</f>
        <v>2</v>
      </c>
      <c r="M407" s="17" t="n">
        <v>17</v>
      </c>
      <c r="N407" s="17" t="n">
        <v>0</v>
      </c>
      <c r="O407" s="17" t="n">
        <v>0</v>
      </c>
      <c r="P407" s="87"/>
      <c r="Q407" s="18"/>
      <c r="R407" s="16"/>
      <c r="S407" s="18"/>
      <c r="T407" s="18" t="n">
        <f aca="false">(Q407/60)+P407</f>
        <v>0</v>
      </c>
      <c r="U407" s="18" t="n">
        <f aca="false">((S407/60)+R407)*-1</f>
        <v>-0</v>
      </c>
      <c r="V407" s="16" t="s">
        <v>72</v>
      </c>
      <c r="W407" s="16" t="n">
        <v>0</v>
      </c>
      <c r="X407" s="16" t="n">
        <v>0</v>
      </c>
      <c r="Y407" s="33" t="n">
        <v>0</v>
      </c>
      <c r="Z407" s="19" t="n">
        <v>1</v>
      </c>
      <c r="AA407" s="79" t="n">
        <v>10</v>
      </c>
      <c r="AB407" s="16" t="s">
        <v>73</v>
      </c>
      <c r="AC407" s="16" t="s">
        <v>74</v>
      </c>
      <c r="AD407" s="20"/>
      <c r="AE407" s="16"/>
      <c r="AF407" s="16"/>
      <c r="AG407" s="16"/>
      <c r="AH407" s="16"/>
      <c r="AI407" s="16"/>
      <c r="AJ407" s="16"/>
      <c r="AK407" s="16"/>
      <c r="AL407" s="19"/>
      <c r="AM407" s="19"/>
      <c r="AN407" s="16"/>
      <c r="AO407" s="16"/>
      <c r="AP407" s="16"/>
      <c r="AQ407" s="20"/>
      <c r="AR407" s="16"/>
      <c r="AS407" s="16"/>
      <c r="AT407" s="81" t="s">
        <v>543</v>
      </c>
      <c r="AU407" s="82"/>
      <c r="AV407" s="83"/>
      <c r="AW407" s="84"/>
      <c r="AX407" s="85"/>
      <c r="AY407" s="86"/>
      <c r="AZ407" s="86"/>
      <c r="BA407" s="86"/>
    </row>
    <row r="408" s="3" customFormat="true" ht="15" hidden="false" customHeight="true" outlineLevel="0" collapsed="false">
      <c r="A408" s="77" t="n">
        <f aca="false">DATE(G408,F408,E408)+TIME(M408,N408,O408)</f>
        <v>38294.7708333333</v>
      </c>
      <c r="B408" s="78"/>
      <c r="C408" s="78"/>
      <c r="D408" s="79" t="s">
        <v>69</v>
      </c>
      <c r="E408" s="80" t="n">
        <v>3</v>
      </c>
      <c r="F408" s="16" t="n">
        <v>11</v>
      </c>
      <c r="G408" s="16" t="n">
        <v>2004</v>
      </c>
      <c r="H408" s="16"/>
      <c r="I408" s="16"/>
      <c r="J408" s="16" t="s">
        <v>88</v>
      </c>
      <c r="K408" s="16" t="s">
        <v>87</v>
      </c>
      <c r="L408" s="33"/>
      <c r="M408" s="17" t="n">
        <v>18</v>
      </c>
      <c r="N408" s="17" t="n">
        <v>30</v>
      </c>
      <c r="O408" s="17" t="n">
        <v>0</v>
      </c>
      <c r="P408" s="87"/>
      <c r="Q408" s="18"/>
      <c r="R408" s="16"/>
      <c r="S408" s="18"/>
      <c r="T408" s="18" t="n">
        <f aca="false">(Q408/60)+P408</f>
        <v>0</v>
      </c>
      <c r="U408" s="18" t="n">
        <f aca="false">((S408/60)+R408)*-1</f>
        <v>-0</v>
      </c>
      <c r="V408" s="16" t="s">
        <v>72</v>
      </c>
      <c r="W408" s="16" t="n">
        <v>0</v>
      </c>
      <c r="X408" s="16" t="n">
        <v>0</v>
      </c>
      <c r="Y408" s="33" t="n">
        <v>0</v>
      </c>
      <c r="Z408" s="19" t="n">
        <v>1</v>
      </c>
      <c r="AA408" s="79" t="n">
        <v>10</v>
      </c>
      <c r="AB408" s="16" t="s">
        <v>73</v>
      </c>
      <c r="AC408" s="16" t="s">
        <v>74</v>
      </c>
      <c r="AD408" s="20"/>
      <c r="AE408" s="16"/>
      <c r="AF408" s="16" t="s">
        <v>544</v>
      </c>
      <c r="AG408" s="16" t="s">
        <v>545</v>
      </c>
      <c r="AH408" s="16" t="n">
        <v>70</v>
      </c>
      <c r="AI408" s="16"/>
      <c r="AJ408" s="16" t="s">
        <v>369</v>
      </c>
      <c r="AK408" s="16" t="s">
        <v>369</v>
      </c>
      <c r="AL408" s="19"/>
      <c r="AM408" s="19"/>
      <c r="AN408" s="16" t="s">
        <v>81</v>
      </c>
      <c r="AO408" s="16" t="n">
        <v>2000</v>
      </c>
      <c r="AP408" s="16" t="n">
        <v>2000</v>
      </c>
      <c r="AQ408" s="20" t="s">
        <v>304</v>
      </c>
      <c r="AR408" s="16" t="s">
        <v>83</v>
      </c>
      <c r="AS408" s="16" t="s">
        <v>371</v>
      </c>
      <c r="AT408" s="81" t="s">
        <v>546</v>
      </c>
      <c r="AU408" s="82"/>
      <c r="AV408" s="83"/>
      <c r="AW408" s="84"/>
      <c r="AX408" s="85"/>
      <c r="AY408" s="86"/>
      <c r="AZ408" s="86"/>
      <c r="BA408" s="86"/>
    </row>
    <row r="409" s="3" customFormat="true" ht="15" hidden="false" customHeight="true" outlineLevel="0" collapsed="false">
      <c r="A409" s="77" t="n">
        <f aca="false">DATE(G409,F409,E409)+TIME(M409,N409,O409)</f>
        <v>38294.8263888889</v>
      </c>
      <c r="B409" s="78" t="n">
        <f aca="false">(A410-A409)*24</f>
        <v>0.0166666665463708</v>
      </c>
      <c r="C409" s="78" t="n">
        <f aca="false">((((ACOS((SIN(T409*PI()/180)*SIN(T410*PI()/180))+(COS(T409*PI()/180)*COS(T410*PI()/180)*COS((U409-U410)*PI()/180))))*180)/PI())*60)*1.852</f>
        <v>0</v>
      </c>
      <c r="D409" s="79" t="s">
        <v>69</v>
      </c>
      <c r="E409" s="80" t="n">
        <v>3</v>
      </c>
      <c r="F409" s="16" t="n">
        <v>11</v>
      </c>
      <c r="G409" s="16" t="n">
        <v>2004</v>
      </c>
      <c r="H409" s="16"/>
      <c r="I409" s="16"/>
      <c r="J409" s="16" t="s">
        <v>88</v>
      </c>
      <c r="K409" s="16" t="s">
        <v>87</v>
      </c>
      <c r="L409" s="33" t="n">
        <f aca="false">IF(J409="",1,IF(K409="",1,2))</f>
        <v>2</v>
      </c>
      <c r="M409" s="17" t="n">
        <v>19</v>
      </c>
      <c r="N409" s="17" t="n">
        <v>50</v>
      </c>
      <c r="O409" s="17" t="n">
        <v>0</v>
      </c>
      <c r="P409" s="87" t="n">
        <v>32</v>
      </c>
      <c r="Q409" s="18" t="n">
        <v>40.37</v>
      </c>
      <c r="R409" s="16" t="n">
        <v>117</v>
      </c>
      <c r="S409" s="18" t="n">
        <v>22.02</v>
      </c>
      <c r="T409" s="18" t="n">
        <f aca="false">(Q409/60)+P409</f>
        <v>32.6728333333333</v>
      </c>
      <c r="U409" s="18" t="n">
        <f aca="false">((S409/60)+R409)*-1</f>
        <v>-117.367</v>
      </c>
      <c r="V409" s="16" t="s">
        <v>72</v>
      </c>
      <c r="W409" s="16" t="n">
        <v>0</v>
      </c>
      <c r="X409" s="16" t="n">
        <v>0</v>
      </c>
      <c r="Y409" s="33" t="n">
        <v>0</v>
      </c>
      <c r="Z409" s="19" t="n">
        <v>1</v>
      </c>
      <c r="AA409" s="79" t="n">
        <v>10</v>
      </c>
      <c r="AB409" s="16" t="s">
        <v>73</v>
      </c>
      <c r="AC409" s="16" t="s">
        <v>74</v>
      </c>
      <c r="AD409" s="20"/>
      <c r="AE409" s="16" t="n">
        <v>238</v>
      </c>
      <c r="AF409" s="16" t="s">
        <v>547</v>
      </c>
      <c r="AG409" s="16" t="s">
        <v>548</v>
      </c>
      <c r="AH409" s="16" t="n">
        <v>1</v>
      </c>
      <c r="AI409" s="16" t="s">
        <v>304</v>
      </c>
      <c r="AJ409" s="16" t="s">
        <v>257</v>
      </c>
      <c r="AK409" s="16" t="s">
        <v>257</v>
      </c>
      <c r="AL409" s="19" t="n">
        <v>2</v>
      </c>
      <c r="AM409" s="19" t="n">
        <v>12</v>
      </c>
      <c r="AN409" s="16" t="s">
        <v>81</v>
      </c>
      <c r="AO409" s="16" t="n">
        <v>3000</v>
      </c>
      <c r="AP409" s="16" t="n">
        <v>300</v>
      </c>
      <c r="AQ409" s="20" t="s">
        <v>102</v>
      </c>
      <c r="AR409" s="16" t="s">
        <v>83</v>
      </c>
      <c r="AS409" s="16" t="s">
        <v>95</v>
      </c>
      <c r="AT409" s="81" t="s">
        <v>549</v>
      </c>
      <c r="AU409" s="82"/>
      <c r="AV409" s="83"/>
      <c r="AW409" s="84"/>
      <c r="AX409" s="85"/>
      <c r="AY409" s="86"/>
      <c r="AZ409" s="86"/>
      <c r="BA409" s="86"/>
    </row>
    <row r="410" s="3" customFormat="true" ht="15" hidden="false" customHeight="true" outlineLevel="0" collapsed="false">
      <c r="A410" s="77" t="n">
        <f aca="false">DATE(G410,F410,E410)+TIME(M410,N410,O410)</f>
        <v>38294.8270833333</v>
      </c>
      <c r="B410" s="78" t="n">
        <f aca="false">(A411-A410)*24</f>
        <v>0.150000000139698</v>
      </c>
      <c r="C410" s="78" t="n">
        <f aca="false">((((ACOS((SIN(T410*PI()/180)*SIN(T411*PI()/180))+(COS(T410*PI()/180)*COS(T411*PI()/180)*COS((U410-U411)*PI()/180))))*180)/PI())*60)*1.852</f>
        <v>12530.433278238</v>
      </c>
      <c r="D410" s="79" t="s">
        <v>69</v>
      </c>
      <c r="E410" s="80" t="n">
        <v>3</v>
      </c>
      <c r="F410" s="16" t="n">
        <v>11</v>
      </c>
      <c r="G410" s="16" t="n">
        <v>2004</v>
      </c>
      <c r="H410" s="16"/>
      <c r="I410" s="16"/>
      <c r="J410" s="16" t="s">
        <v>88</v>
      </c>
      <c r="K410" s="16" t="s">
        <v>87</v>
      </c>
      <c r="L410" s="33" t="n">
        <f aca="false">IF(J410="",1,IF(K410="",1,2))</f>
        <v>2</v>
      </c>
      <c r="M410" s="17" t="n">
        <v>19</v>
      </c>
      <c r="N410" s="17" t="n">
        <v>51</v>
      </c>
      <c r="O410" s="17" t="n">
        <v>0</v>
      </c>
      <c r="P410" s="87" t="n">
        <v>32</v>
      </c>
      <c r="Q410" s="18" t="n">
        <v>40.37</v>
      </c>
      <c r="R410" s="16" t="n">
        <v>117</v>
      </c>
      <c r="S410" s="18" t="n">
        <v>22.02</v>
      </c>
      <c r="T410" s="18" t="n">
        <f aca="false">(Q410/60)+P410</f>
        <v>32.6728333333333</v>
      </c>
      <c r="U410" s="18" t="n">
        <f aca="false">((S410/60)+R410)*-1</f>
        <v>-117.367</v>
      </c>
      <c r="V410" s="16" t="s">
        <v>72</v>
      </c>
      <c r="W410" s="16" t="n">
        <v>0</v>
      </c>
      <c r="X410" s="16" t="n">
        <v>0</v>
      </c>
      <c r="Y410" s="33" t="n">
        <v>0</v>
      </c>
      <c r="Z410" s="19" t="n">
        <v>1</v>
      </c>
      <c r="AA410" s="79" t="n">
        <v>10</v>
      </c>
      <c r="AB410" s="16" t="s">
        <v>73</v>
      </c>
      <c r="AC410" s="16" t="s">
        <v>74</v>
      </c>
      <c r="AD410" s="20"/>
      <c r="AE410" s="16" t="n">
        <v>238</v>
      </c>
      <c r="AF410" s="16" t="s">
        <v>550</v>
      </c>
      <c r="AG410" s="16" t="s">
        <v>548</v>
      </c>
      <c r="AH410" s="16" t="n">
        <v>1</v>
      </c>
      <c r="AI410" s="16" t="s">
        <v>304</v>
      </c>
      <c r="AJ410" s="16" t="s">
        <v>257</v>
      </c>
      <c r="AK410" s="16" t="s">
        <v>257</v>
      </c>
      <c r="AL410" s="19" t="n">
        <v>3</v>
      </c>
      <c r="AM410" s="19" t="n">
        <v>12</v>
      </c>
      <c r="AN410" s="16" t="s">
        <v>81</v>
      </c>
      <c r="AO410" s="16" t="n">
        <v>2000</v>
      </c>
      <c r="AP410" s="16" t="n">
        <v>2000</v>
      </c>
      <c r="AQ410" s="20" t="s">
        <v>102</v>
      </c>
      <c r="AR410" s="16" t="s">
        <v>83</v>
      </c>
      <c r="AS410" s="16" t="s">
        <v>95</v>
      </c>
      <c r="AT410" s="81"/>
      <c r="AU410" s="82"/>
      <c r="AV410" s="83"/>
      <c r="AW410" s="84"/>
      <c r="AX410" s="85"/>
      <c r="AY410" s="86"/>
      <c r="AZ410" s="86"/>
      <c r="BA410" s="86"/>
    </row>
    <row r="411" s="3" customFormat="true" ht="15" hidden="false" customHeight="true" outlineLevel="0" collapsed="false">
      <c r="A411" s="77" t="n">
        <f aca="false">DATE(G411,F411,E411)+TIME(M411,N411,O411)</f>
        <v>38294.8333333333</v>
      </c>
      <c r="B411" s="78" t="n">
        <f aca="false">(A412-A411)*24</f>
        <v>0.499999999883585</v>
      </c>
      <c r="C411" s="78" t="n">
        <f aca="false">((((ACOS((SIN(T411*PI()/180)*SIN(T412*PI()/180))+(COS(T411*PI()/180)*COS(T412*PI()/180)*COS((U411-U412)*PI()/180))))*180)/PI())*60)*1.852</f>
        <v>0</v>
      </c>
      <c r="D411" s="79" t="s">
        <v>69</v>
      </c>
      <c r="E411" s="80" t="n">
        <v>3</v>
      </c>
      <c r="F411" s="16" t="n">
        <v>11</v>
      </c>
      <c r="G411" s="16" t="n">
        <v>2004</v>
      </c>
      <c r="H411" s="16"/>
      <c r="I411" s="16" t="s">
        <v>29</v>
      </c>
      <c r="J411" s="16" t="s">
        <v>88</v>
      </c>
      <c r="K411" s="16" t="s">
        <v>87</v>
      </c>
      <c r="L411" s="33" t="n">
        <f aca="false">IF(J411="",1,IF(K411="",1,2))</f>
        <v>2</v>
      </c>
      <c r="M411" s="17" t="n">
        <v>20</v>
      </c>
      <c r="N411" s="17" t="n">
        <v>0</v>
      </c>
      <c r="O411" s="17" t="n">
        <v>0</v>
      </c>
      <c r="P411" s="87"/>
      <c r="Q411" s="18"/>
      <c r="R411" s="16"/>
      <c r="S411" s="18"/>
      <c r="T411" s="18"/>
      <c r="U411" s="18"/>
      <c r="V411" s="16" t="s">
        <v>72</v>
      </c>
      <c r="W411" s="16" t="n">
        <v>0</v>
      </c>
      <c r="X411" s="16" t="n">
        <v>0</v>
      </c>
      <c r="Y411" s="33" t="n">
        <v>0</v>
      </c>
      <c r="Z411" s="19" t="n">
        <v>1</v>
      </c>
      <c r="AA411" s="79" t="n">
        <v>10</v>
      </c>
      <c r="AB411" s="16" t="s">
        <v>73</v>
      </c>
      <c r="AC411" s="16" t="s">
        <v>74</v>
      </c>
      <c r="AD411" s="20"/>
      <c r="AE411" s="16"/>
      <c r="AF411" s="16"/>
      <c r="AG411" s="16"/>
      <c r="AH411" s="16"/>
      <c r="AI411" s="16"/>
      <c r="AJ411" s="16"/>
      <c r="AK411" s="16"/>
      <c r="AL411" s="19"/>
      <c r="AM411" s="19"/>
      <c r="AN411" s="16"/>
      <c r="AO411" s="16"/>
      <c r="AP411" s="16"/>
      <c r="AQ411" s="20"/>
      <c r="AR411" s="16"/>
      <c r="AS411" s="16"/>
      <c r="AT411" s="93" t="s">
        <v>551</v>
      </c>
      <c r="AU411" s="82"/>
      <c r="AV411" s="83"/>
      <c r="AW411" s="84"/>
      <c r="AX411" s="85"/>
      <c r="AY411" s="86"/>
      <c r="AZ411" s="86"/>
      <c r="BA411" s="86"/>
    </row>
    <row r="412" s="3" customFormat="true" ht="15" hidden="false" customHeight="true" outlineLevel="0" collapsed="false">
      <c r="A412" s="77" t="n">
        <f aca="false">DATE(G412,F412,E412)+TIME(M412,N412,O412)</f>
        <v>38294.8541666667</v>
      </c>
      <c r="B412" s="78" t="n">
        <f aca="false">(A413-A412)*24</f>
        <v>2.00000000005821</v>
      </c>
      <c r="C412" s="78" t="n">
        <f aca="false">((((ACOS((SIN(T412*PI()/180)*SIN(T413*PI()/180))+(COS(T412*PI()/180)*COS(T413*PI()/180)*COS((U412-U413)*PI()/180))))*180)/PI())*60)*1.852</f>
        <v>0</v>
      </c>
      <c r="D412" s="79" t="s">
        <v>69</v>
      </c>
      <c r="E412" s="80" t="n">
        <v>3</v>
      </c>
      <c r="F412" s="16" t="n">
        <v>11</v>
      </c>
      <c r="G412" s="16" t="n">
        <v>2004</v>
      </c>
      <c r="H412" s="16"/>
      <c r="I412" s="16" t="s">
        <v>68</v>
      </c>
      <c r="J412" s="16" t="s">
        <v>88</v>
      </c>
      <c r="K412" s="16" t="s">
        <v>87</v>
      </c>
      <c r="L412" s="33" t="n">
        <f aca="false">IF(J412="",1,IF(K412="",1,2))</f>
        <v>2</v>
      </c>
      <c r="M412" s="17" t="n">
        <v>20</v>
      </c>
      <c r="N412" s="17" t="n">
        <v>30</v>
      </c>
      <c r="O412" s="17" t="n">
        <v>0</v>
      </c>
      <c r="P412" s="87"/>
      <c r="Q412" s="18"/>
      <c r="R412" s="16"/>
      <c r="S412" s="18"/>
      <c r="T412" s="18"/>
      <c r="U412" s="18"/>
      <c r="V412" s="16" t="s">
        <v>72</v>
      </c>
      <c r="W412" s="16" t="n">
        <v>0</v>
      </c>
      <c r="X412" s="16" t="n">
        <v>0</v>
      </c>
      <c r="Y412" s="33" t="n">
        <v>0</v>
      </c>
      <c r="Z412" s="19" t="n">
        <v>1</v>
      </c>
      <c r="AA412" s="79" t="n">
        <v>10</v>
      </c>
      <c r="AB412" s="16" t="s">
        <v>73</v>
      </c>
      <c r="AC412" s="16" t="s">
        <v>74</v>
      </c>
      <c r="AD412" s="20"/>
      <c r="AE412" s="16"/>
      <c r="AF412" s="16"/>
      <c r="AG412" s="16"/>
      <c r="AH412" s="16"/>
      <c r="AI412" s="16"/>
      <c r="AJ412" s="16"/>
      <c r="AK412" s="16"/>
      <c r="AL412" s="19"/>
      <c r="AM412" s="19"/>
      <c r="AN412" s="16"/>
      <c r="AO412" s="16"/>
      <c r="AP412" s="16"/>
      <c r="AQ412" s="20"/>
      <c r="AR412" s="16"/>
      <c r="AS412" s="16"/>
      <c r="AT412" s="81" t="s">
        <v>552</v>
      </c>
      <c r="AU412" s="82"/>
      <c r="AV412" s="83"/>
      <c r="AW412" s="84"/>
      <c r="AX412" s="85"/>
      <c r="AY412" s="86"/>
      <c r="AZ412" s="86"/>
      <c r="BA412" s="86"/>
    </row>
    <row r="413" s="3" customFormat="true" ht="15" hidden="false" customHeight="true" outlineLevel="0" collapsed="false">
      <c r="A413" s="77" t="n">
        <f aca="false">DATE(G413,F413,E413)+TIME(M413,N413,O413)</f>
        <v>38294.9375</v>
      </c>
      <c r="B413" s="78" t="e">
        <f aca="false">(#REF!-A413)*24</f>
        <v>#REF!</v>
      </c>
      <c r="C413" s="78" t="e">
        <f aca="false">((((ACOS((SIN(T413*PI()/180)*SIN(#REF!*PI()/180))+(COS(T413*PI()/180)*COS(#REF!*PI()/180)*COS((U413-#REF!)*PI()/180))))*180)/PI())*60)*1.852</f>
        <v>#REF!</v>
      </c>
      <c r="D413" s="79" t="s">
        <v>69</v>
      </c>
      <c r="E413" s="80" t="n">
        <v>3</v>
      </c>
      <c r="F413" s="16" t="n">
        <v>11</v>
      </c>
      <c r="G413" s="16" t="n">
        <v>2004</v>
      </c>
      <c r="H413" s="16"/>
      <c r="I413" s="16" t="s">
        <v>29</v>
      </c>
      <c r="J413" s="16" t="s">
        <v>88</v>
      </c>
      <c r="K413" s="16" t="s">
        <v>87</v>
      </c>
      <c r="L413" s="33" t="n">
        <f aca="false">IF(J413="",1,IF(K413="",1,2))</f>
        <v>2</v>
      </c>
      <c r="M413" s="17" t="n">
        <v>22</v>
      </c>
      <c r="N413" s="17" t="n">
        <v>30</v>
      </c>
      <c r="O413" s="17" t="n">
        <v>0</v>
      </c>
      <c r="P413" s="87"/>
      <c r="Q413" s="18"/>
      <c r="R413" s="16"/>
      <c r="S413" s="18"/>
      <c r="T413" s="18"/>
      <c r="U413" s="18"/>
      <c r="V413" s="16" t="s">
        <v>72</v>
      </c>
      <c r="W413" s="16" t="n">
        <v>0</v>
      </c>
      <c r="X413" s="16" t="n">
        <v>0</v>
      </c>
      <c r="Y413" s="33" t="n">
        <v>0</v>
      </c>
      <c r="Z413" s="19" t="n">
        <v>1</v>
      </c>
      <c r="AA413" s="79" t="n">
        <v>10</v>
      </c>
      <c r="AB413" s="16" t="s">
        <v>73</v>
      </c>
      <c r="AC413" s="16" t="s">
        <v>74</v>
      </c>
      <c r="AD413" s="20"/>
      <c r="AE413" s="16"/>
      <c r="AF413" s="16"/>
      <c r="AG413" s="16"/>
      <c r="AH413" s="16"/>
      <c r="AI413" s="16"/>
      <c r="AJ413" s="16"/>
      <c r="AK413" s="16"/>
      <c r="AL413" s="19"/>
      <c r="AM413" s="19"/>
      <c r="AN413" s="16"/>
      <c r="AO413" s="16"/>
      <c r="AP413" s="16"/>
      <c r="AQ413" s="20"/>
      <c r="AR413" s="16"/>
      <c r="AS413" s="16"/>
      <c r="AT413" s="81" t="s">
        <v>553</v>
      </c>
      <c r="AU413" s="82"/>
      <c r="AV413" s="83"/>
      <c r="AW413" s="84"/>
      <c r="AX413" s="85"/>
      <c r="AY413" s="86"/>
      <c r="AZ413" s="86"/>
      <c r="BA413" s="86"/>
    </row>
    <row r="414" customFormat="false" ht="12" hidden="false" customHeight="false" outlineLevel="0" collapsed="false">
      <c r="E414" s="56"/>
    </row>
    <row r="415" customFormat="false" ht="12" hidden="false" customHeight="false" outlineLevel="0" collapsed="false">
      <c r="E415" s="56"/>
    </row>
    <row r="416" customFormat="false" ht="12" hidden="false" customHeight="false" outlineLevel="0" collapsed="false">
      <c r="E416" s="56"/>
    </row>
    <row r="417" customFormat="false" ht="12" hidden="false" customHeight="false" outlineLevel="0" collapsed="false">
      <c r="E417" s="56"/>
    </row>
    <row r="418" customFormat="false" ht="12" hidden="false" customHeight="false" outlineLevel="0" collapsed="false">
      <c r="E418" s="56"/>
    </row>
    <row r="419" customFormat="false" ht="12" hidden="false" customHeight="false" outlineLevel="0" collapsed="false">
      <c r="E419" s="56"/>
    </row>
    <row r="420" customFormat="false" ht="12" hidden="false" customHeight="false" outlineLevel="0" collapsed="false">
      <c r="E420" s="56"/>
    </row>
    <row r="421" customFormat="false" ht="12" hidden="false" customHeight="false" outlineLevel="0" collapsed="false">
      <c r="E421" s="56"/>
    </row>
    <row r="422" customFormat="false" ht="12" hidden="false" customHeight="false" outlineLevel="0" collapsed="false">
      <c r="E422" s="56"/>
    </row>
    <row r="423" customFormat="false" ht="12" hidden="false" customHeight="false" outlineLevel="0" collapsed="false">
      <c r="E423" s="56"/>
    </row>
    <row r="424" customFormat="false" ht="12" hidden="false" customHeight="false" outlineLevel="0" collapsed="false">
      <c r="E424" s="56"/>
    </row>
    <row r="425" customFormat="false" ht="12" hidden="false" customHeight="false" outlineLevel="0" collapsed="false">
      <c r="E425" s="56"/>
    </row>
    <row r="426" customFormat="false" ht="12" hidden="false" customHeight="false" outlineLevel="0" collapsed="false">
      <c r="E426" s="56"/>
    </row>
    <row r="427" customFormat="false" ht="12" hidden="false" customHeight="false" outlineLevel="0" collapsed="false">
      <c r="E427" s="56"/>
    </row>
    <row r="428" customFormat="false" ht="12" hidden="false" customHeight="false" outlineLevel="0" collapsed="false">
      <c r="E428" s="56"/>
    </row>
    <row r="429" customFormat="false" ht="12" hidden="false" customHeight="false" outlineLevel="0" collapsed="false">
      <c r="E429" s="56"/>
    </row>
    <row r="430" customFormat="false" ht="12" hidden="false" customHeight="false" outlineLevel="0" collapsed="false">
      <c r="E430" s="56"/>
    </row>
    <row r="431" customFormat="false" ht="12" hidden="false" customHeight="false" outlineLevel="0" collapsed="false">
      <c r="E431" s="56"/>
    </row>
    <row r="432" customFormat="false" ht="12" hidden="false" customHeight="false" outlineLevel="0" collapsed="false">
      <c r="E432" s="56"/>
    </row>
    <row r="433" customFormat="false" ht="12" hidden="false" customHeight="false" outlineLevel="0" collapsed="false">
      <c r="E433" s="56"/>
    </row>
    <row r="434" customFormat="false" ht="12" hidden="false" customHeight="false" outlineLevel="0" collapsed="false">
      <c r="E434" s="56"/>
    </row>
    <row r="435" customFormat="false" ht="12" hidden="false" customHeight="false" outlineLevel="0" collapsed="false">
      <c r="E435" s="56"/>
    </row>
    <row r="436" customFormat="false" ht="12" hidden="false" customHeight="false" outlineLevel="0" collapsed="false">
      <c r="E436" s="56"/>
    </row>
    <row r="437" customFormat="false" ht="12" hidden="false" customHeight="false" outlineLevel="0" collapsed="false">
      <c r="E437" s="56"/>
    </row>
    <row r="438" customFormat="false" ht="12" hidden="false" customHeight="false" outlineLevel="0" collapsed="false">
      <c r="E438" s="56"/>
    </row>
    <row r="439" customFormat="false" ht="12" hidden="false" customHeight="false" outlineLevel="0" collapsed="false">
      <c r="E439" s="56"/>
    </row>
    <row r="440" customFormat="false" ht="12" hidden="false" customHeight="false" outlineLevel="0" collapsed="false">
      <c r="E440" s="56"/>
    </row>
    <row r="441" customFormat="false" ht="12" hidden="false" customHeight="false" outlineLevel="0" collapsed="false">
      <c r="E441" s="56"/>
    </row>
    <row r="442" customFormat="false" ht="12" hidden="false" customHeight="false" outlineLevel="0" collapsed="false">
      <c r="E442" s="56"/>
    </row>
    <row r="443" customFormat="false" ht="12" hidden="false" customHeight="false" outlineLevel="0" collapsed="false">
      <c r="E443" s="56"/>
    </row>
    <row r="444" customFormat="false" ht="12" hidden="false" customHeight="false" outlineLevel="0" collapsed="false">
      <c r="E444" s="56"/>
    </row>
    <row r="445" customFormat="false" ht="12" hidden="false" customHeight="false" outlineLevel="0" collapsed="false">
      <c r="E445" s="56"/>
    </row>
    <row r="446" customFormat="false" ht="12" hidden="false" customHeight="false" outlineLevel="0" collapsed="false">
      <c r="E446" s="56"/>
    </row>
    <row r="447" customFormat="false" ht="12" hidden="false" customHeight="false" outlineLevel="0" collapsed="false">
      <c r="E447" s="56"/>
    </row>
    <row r="448" customFormat="false" ht="12" hidden="false" customHeight="false" outlineLevel="0" collapsed="false">
      <c r="E448" s="56"/>
    </row>
    <row r="449" customFormat="false" ht="12" hidden="false" customHeight="false" outlineLevel="0" collapsed="false">
      <c r="E449" s="56"/>
    </row>
    <row r="450" customFormat="false" ht="12" hidden="false" customHeight="false" outlineLevel="0" collapsed="false">
      <c r="E450" s="56"/>
    </row>
    <row r="451" customFormat="false" ht="12" hidden="false" customHeight="false" outlineLevel="0" collapsed="false">
      <c r="E451" s="56"/>
    </row>
    <row r="452" customFormat="false" ht="12" hidden="false" customHeight="false" outlineLevel="0" collapsed="false">
      <c r="E452" s="56"/>
    </row>
    <row r="453" customFormat="false" ht="12" hidden="false" customHeight="false" outlineLevel="0" collapsed="false">
      <c r="E453" s="56"/>
    </row>
    <row r="454" customFormat="false" ht="12" hidden="false" customHeight="false" outlineLevel="0" collapsed="false">
      <c r="E454" s="56"/>
    </row>
    <row r="455" customFormat="false" ht="12" hidden="false" customHeight="false" outlineLevel="0" collapsed="false">
      <c r="E455" s="56"/>
    </row>
    <row r="456" customFormat="false" ht="12" hidden="false" customHeight="false" outlineLevel="0" collapsed="false">
      <c r="E456" s="56"/>
    </row>
    <row r="457" customFormat="false" ht="12" hidden="false" customHeight="false" outlineLevel="0" collapsed="false">
      <c r="E457" s="56"/>
    </row>
    <row r="458" customFormat="false" ht="12" hidden="false" customHeight="false" outlineLevel="0" collapsed="false">
      <c r="E458" s="56"/>
    </row>
    <row r="459" customFormat="false" ht="12" hidden="false" customHeight="false" outlineLevel="0" collapsed="false">
      <c r="E459" s="56"/>
    </row>
    <row r="460" customFormat="false" ht="12" hidden="false" customHeight="false" outlineLevel="0" collapsed="false">
      <c r="E460" s="56"/>
    </row>
    <row r="461" customFormat="false" ht="12" hidden="false" customHeight="false" outlineLevel="0" collapsed="false">
      <c r="E461" s="56"/>
    </row>
    <row r="462" customFormat="false" ht="12" hidden="false" customHeight="false" outlineLevel="0" collapsed="false">
      <c r="E462" s="56"/>
    </row>
    <row r="463" customFormat="false" ht="12" hidden="false" customHeight="false" outlineLevel="0" collapsed="false">
      <c r="E463" s="56"/>
    </row>
    <row r="464" customFormat="false" ht="12" hidden="false" customHeight="false" outlineLevel="0" collapsed="false">
      <c r="E464" s="56"/>
    </row>
    <row r="465" customFormat="false" ht="12" hidden="false" customHeight="false" outlineLevel="0" collapsed="false">
      <c r="E465" s="56"/>
    </row>
    <row r="466" customFormat="false" ht="12" hidden="false" customHeight="false" outlineLevel="0" collapsed="false">
      <c r="E466" s="56"/>
    </row>
    <row r="467" customFormat="false" ht="12" hidden="false" customHeight="false" outlineLevel="0" collapsed="false">
      <c r="E467" s="56"/>
    </row>
    <row r="468" customFormat="false" ht="12" hidden="false" customHeight="false" outlineLevel="0" collapsed="false">
      <c r="E468" s="56"/>
    </row>
    <row r="469" customFormat="false" ht="12" hidden="false" customHeight="false" outlineLevel="0" collapsed="false">
      <c r="E469" s="56"/>
    </row>
    <row r="470" customFormat="false" ht="12" hidden="false" customHeight="false" outlineLevel="0" collapsed="false">
      <c r="E470" s="56"/>
    </row>
    <row r="471" customFormat="false" ht="12" hidden="false" customHeight="false" outlineLevel="0" collapsed="false">
      <c r="E471" s="56"/>
    </row>
    <row r="472" customFormat="false" ht="12" hidden="false" customHeight="false" outlineLevel="0" collapsed="false">
      <c r="E472" s="56"/>
    </row>
    <row r="473" customFormat="false" ht="12" hidden="false" customHeight="false" outlineLevel="0" collapsed="false">
      <c r="E473" s="56"/>
    </row>
    <row r="474" customFormat="false" ht="12" hidden="false" customHeight="false" outlineLevel="0" collapsed="false">
      <c r="E474" s="56"/>
    </row>
    <row r="475" customFormat="false" ht="12" hidden="false" customHeight="false" outlineLevel="0" collapsed="false">
      <c r="E475" s="56"/>
    </row>
    <row r="476" customFormat="false" ht="12" hidden="false" customHeight="false" outlineLevel="0" collapsed="false">
      <c r="E476" s="56"/>
    </row>
    <row r="477" customFormat="false" ht="12" hidden="false" customHeight="false" outlineLevel="0" collapsed="false">
      <c r="E477" s="56"/>
    </row>
    <row r="478" customFormat="false" ht="12" hidden="false" customHeight="false" outlineLevel="0" collapsed="false">
      <c r="E478" s="56"/>
    </row>
    <row r="479" customFormat="false" ht="12" hidden="false" customHeight="false" outlineLevel="0" collapsed="false">
      <c r="E479" s="56"/>
    </row>
    <row r="480" customFormat="false" ht="12" hidden="false" customHeight="false" outlineLevel="0" collapsed="false">
      <c r="E480" s="56"/>
    </row>
    <row r="481" customFormat="false" ht="12" hidden="false" customHeight="false" outlineLevel="0" collapsed="false">
      <c r="E481" s="56"/>
    </row>
    <row r="482" customFormat="false" ht="12" hidden="false" customHeight="false" outlineLevel="0" collapsed="false">
      <c r="E482" s="56"/>
    </row>
    <row r="483" customFormat="false" ht="12" hidden="false" customHeight="false" outlineLevel="0" collapsed="false">
      <c r="E483" s="56"/>
    </row>
    <row r="484" customFormat="false" ht="12" hidden="false" customHeight="false" outlineLevel="0" collapsed="false">
      <c r="E484" s="56"/>
    </row>
    <row r="485" customFormat="false" ht="12" hidden="false" customHeight="false" outlineLevel="0" collapsed="false">
      <c r="E485" s="56"/>
    </row>
    <row r="486" customFormat="false" ht="12" hidden="false" customHeight="false" outlineLevel="0" collapsed="false">
      <c r="E486" s="56"/>
    </row>
    <row r="487" customFormat="false" ht="12" hidden="false" customHeight="false" outlineLevel="0" collapsed="false">
      <c r="E487" s="56"/>
    </row>
    <row r="488" customFormat="false" ht="12" hidden="false" customHeight="false" outlineLevel="0" collapsed="false">
      <c r="E488" s="56"/>
    </row>
    <row r="489" customFormat="false" ht="12" hidden="false" customHeight="false" outlineLevel="0" collapsed="false">
      <c r="E489" s="56"/>
    </row>
    <row r="490" customFormat="false" ht="12" hidden="false" customHeight="false" outlineLevel="0" collapsed="false">
      <c r="E490" s="56"/>
    </row>
    <row r="491" customFormat="false" ht="12" hidden="false" customHeight="false" outlineLevel="0" collapsed="false">
      <c r="E491" s="56"/>
    </row>
    <row r="492" customFormat="false" ht="12" hidden="false" customHeight="false" outlineLevel="0" collapsed="false">
      <c r="E492" s="56"/>
    </row>
    <row r="493" customFormat="false" ht="12" hidden="false" customHeight="false" outlineLevel="0" collapsed="false">
      <c r="E493" s="56"/>
    </row>
    <row r="494" customFormat="false" ht="12" hidden="false" customHeight="false" outlineLevel="0" collapsed="false">
      <c r="E494" s="56"/>
    </row>
    <row r="495" customFormat="false" ht="12" hidden="false" customHeight="false" outlineLevel="0" collapsed="false">
      <c r="E495" s="56"/>
    </row>
    <row r="496" customFormat="false" ht="12" hidden="false" customHeight="false" outlineLevel="0" collapsed="false">
      <c r="E496" s="56"/>
    </row>
    <row r="497" customFormat="false" ht="12" hidden="false" customHeight="false" outlineLevel="0" collapsed="false">
      <c r="E497" s="56"/>
    </row>
    <row r="498" customFormat="false" ht="12" hidden="false" customHeight="false" outlineLevel="0" collapsed="false">
      <c r="E498" s="56"/>
    </row>
    <row r="499" customFormat="false" ht="12" hidden="false" customHeight="false" outlineLevel="0" collapsed="false">
      <c r="E499" s="56"/>
    </row>
    <row r="500" customFormat="false" ht="12" hidden="false" customHeight="false" outlineLevel="0" collapsed="false">
      <c r="E500" s="56"/>
    </row>
    <row r="501" customFormat="false" ht="12" hidden="false" customHeight="false" outlineLevel="0" collapsed="false">
      <c r="E501" s="56"/>
    </row>
    <row r="502" customFormat="false" ht="12" hidden="false" customHeight="false" outlineLevel="0" collapsed="false">
      <c r="E502" s="56"/>
    </row>
    <row r="503" customFormat="false" ht="12" hidden="false" customHeight="false" outlineLevel="0" collapsed="false">
      <c r="E503" s="56"/>
      <c r="S503" s="59"/>
      <c r="T503" s="59"/>
      <c r="U503" s="59"/>
    </row>
    <row r="504" customFormat="false" ht="12" hidden="false" customHeight="false" outlineLevel="0" collapsed="false">
      <c r="E504" s="56"/>
    </row>
    <row r="505" customFormat="false" ht="12" hidden="false" customHeight="false" outlineLevel="0" collapsed="false">
      <c r="E505" s="56"/>
      <c r="S505" s="59"/>
      <c r="T505" s="59"/>
      <c r="U505" s="59"/>
    </row>
    <row r="506" customFormat="false" ht="12" hidden="false" customHeight="false" outlineLevel="0" collapsed="false">
      <c r="E506" s="56"/>
      <c r="S506" s="59"/>
      <c r="T506" s="59"/>
      <c r="U506" s="59"/>
    </row>
    <row r="507" customFormat="false" ht="12" hidden="false" customHeight="false" outlineLevel="0" collapsed="false">
      <c r="E507" s="56"/>
      <c r="S507" s="59"/>
      <c r="T507" s="59"/>
      <c r="U507" s="59"/>
    </row>
    <row r="508" customFormat="false" ht="12" hidden="false" customHeight="false" outlineLevel="0" collapsed="false">
      <c r="E508" s="56"/>
      <c r="S508" s="59"/>
      <c r="T508" s="59"/>
      <c r="U508" s="59"/>
    </row>
    <row r="509" customFormat="false" ht="12" hidden="false" customHeight="false" outlineLevel="0" collapsed="false">
      <c r="E509" s="56"/>
      <c r="S509" s="59"/>
      <c r="T509" s="59"/>
      <c r="U509" s="59"/>
    </row>
    <row r="510" customFormat="false" ht="12" hidden="false" customHeight="false" outlineLevel="0" collapsed="false">
      <c r="E510" s="56"/>
      <c r="S510" s="59"/>
      <c r="T510" s="59"/>
      <c r="U510" s="59"/>
    </row>
    <row r="511" customFormat="false" ht="12" hidden="false" customHeight="false" outlineLevel="0" collapsed="false">
      <c r="E511" s="56"/>
      <c r="S511" s="59"/>
      <c r="T511" s="59"/>
      <c r="U511" s="59"/>
    </row>
    <row r="512" customFormat="false" ht="12" hidden="false" customHeight="false" outlineLevel="0" collapsed="false">
      <c r="E512" s="56"/>
      <c r="S512" s="59"/>
      <c r="T512" s="59"/>
      <c r="U512" s="59"/>
    </row>
    <row r="513" customFormat="false" ht="12" hidden="false" customHeight="false" outlineLevel="0" collapsed="false">
      <c r="E513" s="56"/>
      <c r="S513" s="59"/>
      <c r="T513" s="59"/>
      <c r="U513" s="59"/>
    </row>
    <row r="514" customFormat="false" ht="12" hidden="false" customHeight="false" outlineLevel="0" collapsed="false">
      <c r="E514" s="56"/>
      <c r="S514" s="59"/>
      <c r="T514" s="59"/>
      <c r="U514" s="59"/>
    </row>
    <row r="515" customFormat="false" ht="12" hidden="false" customHeight="false" outlineLevel="0" collapsed="false">
      <c r="E515" s="56"/>
      <c r="S515" s="59"/>
      <c r="T515" s="59"/>
      <c r="U515" s="59"/>
    </row>
    <row r="516" customFormat="false" ht="12" hidden="false" customHeight="false" outlineLevel="0" collapsed="false">
      <c r="E516" s="56"/>
      <c r="S516" s="59"/>
      <c r="T516" s="59"/>
      <c r="U516" s="59"/>
    </row>
    <row r="517" customFormat="false" ht="12" hidden="false" customHeight="false" outlineLevel="0" collapsed="false">
      <c r="E517" s="56"/>
      <c r="S517" s="59"/>
      <c r="T517" s="59"/>
      <c r="U517" s="59"/>
    </row>
    <row r="518" customFormat="false" ht="12" hidden="false" customHeight="false" outlineLevel="0" collapsed="false">
      <c r="E518" s="56"/>
      <c r="S518" s="59"/>
      <c r="T518" s="59"/>
      <c r="U518" s="59"/>
    </row>
    <row r="519" customFormat="false" ht="12" hidden="false" customHeight="false" outlineLevel="0" collapsed="false">
      <c r="E519" s="56"/>
      <c r="S519" s="59"/>
      <c r="T519" s="59"/>
      <c r="U519" s="59"/>
    </row>
    <row r="520" customFormat="false" ht="12" hidden="false" customHeight="false" outlineLevel="0" collapsed="false">
      <c r="E520" s="56"/>
      <c r="S520" s="59"/>
      <c r="T520" s="59"/>
      <c r="U520" s="59"/>
    </row>
    <row r="521" customFormat="false" ht="12" hidden="false" customHeight="false" outlineLevel="0" collapsed="false">
      <c r="E521" s="56"/>
      <c r="S521" s="59"/>
      <c r="T521" s="59"/>
      <c r="U521" s="59"/>
    </row>
    <row r="522" customFormat="false" ht="12" hidden="false" customHeight="false" outlineLevel="0" collapsed="false">
      <c r="E522" s="56"/>
      <c r="S522" s="59"/>
      <c r="T522" s="59"/>
      <c r="U522" s="59"/>
    </row>
    <row r="523" customFormat="false" ht="12" hidden="false" customHeight="false" outlineLevel="0" collapsed="false">
      <c r="E523" s="56"/>
      <c r="S523" s="59"/>
      <c r="T523" s="59"/>
      <c r="U523" s="59"/>
    </row>
    <row r="524" customFormat="false" ht="12" hidden="false" customHeight="false" outlineLevel="0" collapsed="false">
      <c r="E524" s="56"/>
      <c r="S524" s="59"/>
      <c r="T524" s="59"/>
      <c r="U524" s="59"/>
    </row>
    <row r="525" customFormat="false" ht="12" hidden="false" customHeight="false" outlineLevel="0" collapsed="false">
      <c r="E525" s="56"/>
      <c r="S525" s="59"/>
      <c r="T525" s="59"/>
      <c r="U525" s="59"/>
    </row>
    <row r="526" customFormat="false" ht="12" hidden="false" customHeight="false" outlineLevel="0" collapsed="false">
      <c r="E526" s="56"/>
      <c r="S526" s="59"/>
      <c r="T526" s="59"/>
      <c r="U526" s="59"/>
    </row>
    <row r="527" customFormat="false" ht="12" hidden="false" customHeight="false" outlineLevel="0" collapsed="false">
      <c r="E527" s="56"/>
      <c r="S527" s="59"/>
      <c r="T527" s="59"/>
      <c r="U527" s="59"/>
    </row>
    <row r="528" customFormat="false" ht="12" hidden="false" customHeight="false" outlineLevel="0" collapsed="false">
      <c r="E528" s="56"/>
      <c r="S528" s="59"/>
      <c r="T528" s="59"/>
      <c r="U528" s="59"/>
    </row>
    <row r="529" customFormat="false" ht="12" hidden="false" customHeight="false" outlineLevel="0" collapsed="false">
      <c r="E529" s="56"/>
      <c r="S529" s="59"/>
      <c r="T529" s="59"/>
      <c r="U529" s="59"/>
    </row>
    <row r="530" customFormat="false" ht="12" hidden="false" customHeight="false" outlineLevel="0" collapsed="false">
      <c r="E530" s="56"/>
      <c r="S530" s="59"/>
      <c r="T530" s="59"/>
      <c r="U530" s="59"/>
    </row>
    <row r="531" customFormat="false" ht="12" hidden="false" customHeight="false" outlineLevel="0" collapsed="false">
      <c r="E531" s="56"/>
      <c r="S531" s="59"/>
      <c r="T531" s="59"/>
      <c r="U531" s="59"/>
    </row>
    <row r="532" customFormat="false" ht="12" hidden="false" customHeight="false" outlineLevel="0" collapsed="false">
      <c r="E532" s="56"/>
      <c r="S532" s="59"/>
      <c r="T532" s="59"/>
      <c r="U532" s="59"/>
    </row>
    <row r="533" customFormat="false" ht="12" hidden="false" customHeight="false" outlineLevel="0" collapsed="false">
      <c r="E533" s="56"/>
      <c r="S533" s="59"/>
      <c r="T533" s="59"/>
      <c r="U533" s="59"/>
    </row>
    <row r="534" customFormat="false" ht="12" hidden="false" customHeight="false" outlineLevel="0" collapsed="false">
      <c r="E534" s="56"/>
      <c r="S534" s="59"/>
      <c r="T534" s="59"/>
      <c r="U534" s="59"/>
    </row>
    <row r="535" customFormat="false" ht="12" hidden="false" customHeight="false" outlineLevel="0" collapsed="false">
      <c r="E535" s="56"/>
      <c r="S535" s="59"/>
      <c r="T535" s="59"/>
      <c r="U535" s="59"/>
    </row>
    <row r="536" customFormat="false" ht="12" hidden="false" customHeight="false" outlineLevel="0" collapsed="false">
      <c r="E536" s="56"/>
      <c r="S536" s="59"/>
      <c r="T536" s="59"/>
      <c r="U536" s="59"/>
    </row>
    <row r="537" customFormat="false" ht="12" hidden="false" customHeight="false" outlineLevel="0" collapsed="false">
      <c r="E537" s="56"/>
      <c r="S537" s="59"/>
      <c r="T537" s="59"/>
      <c r="U537" s="59"/>
    </row>
    <row r="538" customFormat="false" ht="12" hidden="false" customHeight="false" outlineLevel="0" collapsed="false">
      <c r="E538" s="56"/>
      <c r="S538" s="59"/>
      <c r="T538" s="59"/>
      <c r="U538" s="59"/>
    </row>
    <row r="539" customFormat="false" ht="12" hidden="false" customHeight="false" outlineLevel="0" collapsed="false">
      <c r="E539" s="56"/>
      <c r="S539" s="59"/>
      <c r="T539" s="59"/>
      <c r="U539" s="59"/>
    </row>
    <row r="540" customFormat="false" ht="12" hidden="false" customHeight="false" outlineLevel="0" collapsed="false">
      <c r="E540" s="56"/>
      <c r="S540" s="59"/>
      <c r="T540" s="59"/>
      <c r="U540" s="59"/>
    </row>
    <row r="541" customFormat="false" ht="12" hidden="false" customHeight="false" outlineLevel="0" collapsed="false">
      <c r="E541" s="56"/>
      <c r="S541" s="59"/>
      <c r="T541" s="59"/>
      <c r="U541" s="59"/>
    </row>
    <row r="542" customFormat="false" ht="12" hidden="false" customHeight="false" outlineLevel="0" collapsed="false">
      <c r="E542" s="56"/>
      <c r="S542" s="59"/>
      <c r="T542" s="59"/>
      <c r="U542" s="59"/>
    </row>
    <row r="543" customFormat="false" ht="12" hidden="false" customHeight="false" outlineLevel="0" collapsed="false">
      <c r="E543" s="56"/>
      <c r="S543" s="59"/>
      <c r="T543" s="59"/>
      <c r="U543" s="59"/>
    </row>
    <row r="544" customFormat="false" ht="12" hidden="false" customHeight="false" outlineLevel="0" collapsed="false">
      <c r="E544" s="56"/>
      <c r="S544" s="59"/>
      <c r="T544" s="59"/>
      <c r="U544" s="59"/>
    </row>
    <row r="545" customFormat="false" ht="12" hidden="false" customHeight="false" outlineLevel="0" collapsed="false">
      <c r="E545" s="56"/>
      <c r="S545" s="59"/>
      <c r="T545" s="59"/>
      <c r="U545" s="59"/>
    </row>
    <row r="546" customFormat="false" ht="12" hidden="false" customHeight="false" outlineLevel="0" collapsed="false">
      <c r="E546" s="56"/>
      <c r="S546" s="59"/>
      <c r="T546" s="59"/>
      <c r="U546" s="59"/>
    </row>
    <row r="547" customFormat="false" ht="12" hidden="false" customHeight="false" outlineLevel="0" collapsed="false">
      <c r="E547" s="56"/>
      <c r="S547" s="59"/>
      <c r="T547" s="59"/>
      <c r="U547" s="59"/>
      <c r="V547" s="59"/>
    </row>
    <row r="548" customFormat="false" ht="12" hidden="false" customHeight="false" outlineLevel="0" collapsed="false">
      <c r="E548" s="56"/>
      <c r="S548" s="59"/>
      <c r="T548" s="59"/>
      <c r="U548" s="59"/>
      <c r="V548" s="59"/>
    </row>
    <row r="549" customFormat="false" ht="12" hidden="false" customHeight="false" outlineLevel="0" collapsed="false">
      <c r="E549" s="56"/>
      <c r="S549" s="59"/>
      <c r="T549" s="59"/>
      <c r="U549" s="59"/>
      <c r="V549" s="59"/>
    </row>
    <row r="550" customFormat="false" ht="12" hidden="false" customHeight="false" outlineLevel="0" collapsed="false">
      <c r="E550" s="56"/>
      <c r="S550" s="59"/>
      <c r="T550" s="59"/>
      <c r="U550" s="59"/>
      <c r="V550" s="59"/>
    </row>
    <row r="551" customFormat="false" ht="12" hidden="false" customHeight="false" outlineLevel="0" collapsed="false">
      <c r="E551" s="56"/>
      <c r="S551" s="59"/>
      <c r="T551" s="59"/>
      <c r="U551" s="59"/>
      <c r="V551" s="59"/>
    </row>
    <row r="552" customFormat="false" ht="12" hidden="false" customHeight="false" outlineLevel="0" collapsed="false">
      <c r="E552" s="56"/>
      <c r="S552" s="59"/>
      <c r="T552" s="59"/>
      <c r="U552" s="59"/>
      <c r="V552" s="59"/>
    </row>
    <row r="553" customFormat="false" ht="12" hidden="false" customHeight="false" outlineLevel="0" collapsed="false">
      <c r="E553" s="56"/>
      <c r="S553" s="59"/>
      <c r="T553" s="59"/>
      <c r="U553" s="59"/>
      <c r="V553" s="59"/>
    </row>
    <row r="554" customFormat="false" ht="12" hidden="false" customHeight="false" outlineLevel="0" collapsed="false">
      <c r="E554" s="56"/>
      <c r="S554" s="59"/>
      <c r="T554" s="59"/>
      <c r="U554" s="59"/>
      <c r="V554" s="59"/>
    </row>
    <row r="555" customFormat="false" ht="12" hidden="false" customHeight="false" outlineLevel="0" collapsed="false">
      <c r="E555" s="56"/>
      <c r="S555" s="59"/>
      <c r="T555" s="59"/>
      <c r="U555" s="59"/>
      <c r="V555" s="59"/>
    </row>
    <row r="556" customFormat="false" ht="12" hidden="false" customHeight="false" outlineLevel="0" collapsed="false">
      <c r="E556" s="56"/>
      <c r="S556" s="59"/>
      <c r="T556" s="59"/>
      <c r="U556" s="59"/>
      <c r="V556" s="59"/>
    </row>
    <row r="557" customFormat="false" ht="12" hidden="false" customHeight="false" outlineLevel="0" collapsed="false">
      <c r="E557" s="56"/>
      <c r="S557" s="59"/>
      <c r="T557" s="59"/>
      <c r="U557" s="59"/>
      <c r="V557" s="59"/>
    </row>
    <row r="558" customFormat="false" ht="12" hidden="false" customHeight="false" outlineLevel="0" collapsed="false">
      <c r="E558" s="56"/>
      <c r="S558" s="59"/>
      <c r="T558" s="59"/>
      <c r="U558" s="59"/>
      <c r="V558" s="59"/>
    </row>
    <row r="559" customFormat="false" ht="12" hidden="false" customHeight="false" outlineLevel="0" collapsed="false">
      <c r="E559" s="56"/>
      <c r="S559" s="59"/>
      <c r="T559" s="59"/>
      <c r="U559" s="59"/>
      <c r="V559" s="59"/>
    </row>
    <row r="560" customFormat="false" ht="12" hidden="false" customHeight="false" outlineLevel="0" collapsed="false">
      <c r="E560" s="56"/>
      <c r="S560" s="59"/>
      <c r="T560" s="59"/>
      <c r="U560" s="59"/>
      <c r="V560" s="59"/>
    </row>
    <row r="561" customFormat="false" ht="12" hidden="false" customHeight="false" outlineLevel="0" collapsed="false">
      <c r="E561" s="56"/>
      <c r="S561" s="59"/>
      <c r="T561" s="59"/>
      <c r="U561" s="59"/>
      <c r="V561" s="59"/>
    </row>
    <row r="562" customFormat="false" ht="12" hidden="false" customHeight="false" outlineLevel="0" collapsed="false">
      <c r="E562" s="56"/>
      <c r="S562" s="59"/>
      <c r="T562" s="59"/>
      <c r="U562" s="59"/>
      <c r="V562" s="59"/>
    </row>
    <row r="563" customFormat="false" ht="12" hidden="false" customHeight="false" outlineLevel="0" collapsed="false">
      <c r="E563" s="56"/>
      <c r="S563" s="59"/>
      <c r="T563" s="59"/>
      <c r="U563" s="59"/>
      <c r="V563" s="59"/>
    </row>
    <row r="564" customFormat="false" ht="12" hidden="false" customHeight="false" outlineLevel="0" collapsed="false">
      <c r="E564" s="56"/>
      <c r="S564" s="59"/>
      <c r="T564" s="59"/>
      <c r="U564" s="59"/>
      <c r="V564" s="59"/>
    </row>
    <row r="565" customFormat="false" ht="12" hidden="false" customHeight="false" outlineLevel="0" collapsed="false">
      <c r="E565" s="56"/>
      <c r="S565" s="59"/>
      <c r="T565" s="59"/>
      <c r="U565" s="59"/>
      <c r="V565" s="59"/>
    </row>
    <row r="566" customFormat="false" ht="12" hidden="false" customHeight="false" outlineLevel="0" collapsed="false">
      <c r="E566" s="56"/>
      <c r="S566" s="59"/>
      <c r="T566" s="59"/>
      <c r="U566" s="59"/>
      <c r="V566" s="59"/>
    </row>
    <row r="567" customFormat="false" ht="12" hidden="false" customHeight="false" outlineLevel="0" collapsed="false">
      <c r="E567" s="56"/>
      <c r="S567" s="59"/>
      <c r="T567" s="59"/>
      <c r="U567" s="59"/>
      <c r="V567" s="59"/>
    </row>
    <row r="568" customFormat="false" ht="12" hidden="false" customHeight="false" outlineLevel="0" collapsed="false">
      <c r="E568" s="56"/>
      <c r="S568" s="59"/>
      <c r="T568" s="59"/>
      <c r="U568" s="59"/>
      <c r="V568" s="59"/>
    </row>
    <row r="569" customFormat="false" ht="12" hidden="false" customHeight="false" outlineLevel="0" collapsed="false">
      <c r="E569" s="56"/>
      <c r="S569" s="59"/>
      <c r="T569" s="59"/>
      <c r="U569" s="59"/>
      <c r="V569" s="59"/>
    </row>
    <row r="570" customFormat="false" ht="12" hidden="false" customHeight="false" outlineLevel="0" collapsed="false">
      <c r="E570" s="56"/>
      <c r="S570" s="59"/>
      <c r="T570" s="59"/>
      <c r="U570" s="59"/>
      <c r="V570" s="59"/>
    </row>
    <row r="571" customFormat="false" ht="12" hidden="false" customHeight="false" outlineLevel="0" collapsed="false">
      <c r="E571" s="56"/>
      <c r="S571" s="59"/>
      <c r="T571" s="59"/>
      <c r="U571" s="59"/>
      <c r="V571" s="59"/>
    </row>
    <row r="572" customFormat="false" ht="12" hidden="false" customHeight="false" outlineLevel="0" collapsed="false">
      <c r="E572" s="56"/>
      <c r="S572" s="59"/>
      <c r="T572" s="59"/>
      <c r="U572" s="59"/>
      <c r="V572" s="59"/>
    </row>
    <row r="573" customFormat="false" ht="12" hidden="false" customHeight="false" outlineLevel="0" collapsed="false">
      <c r="E573" s="56"/>
      <c r="S573" s="59"/>
      <c r="T573" s="59"/>
      <c r="U573" s="59"/>
      <c r="V573" s="59"/>
    </row>
    <row r="574" customFormat="false" ht="12" hidden="false" customHeight="false" outlineLevel="0" collapsed="false">
      <c r="E574" s="56"/>
      <c r="S574" s="59"/>
      <c r="T574" s="59"/>
      <c r="U574" s="59"/>
      <c r="V574" s="59"/>
    </row>
    <row r="575" customFormat="false" ht="12" hidden="false" customHeight="false" outlineLevel="0" collapsed="false">
      <c r="E575" s="56"/>
      <c r="S575" s="59"/>
      <c r="T575" s="59"/>
      <c r="U575" s="59"/>
      <c r="V575" s="59"/>
    </row>
    <row r="576" customFormat="false" ht="12" hidden="false" customHeight="false" outlineLevel="0" collapsed="false">
      <c r="E576" s="56"/>
      <c r="S576" s="59"/>
      <c r="T576" s="59"/>
      <c r="U576" s="59"/>
      <c r="V576" s="59"/>
    </row>
    <row r="577" customFormat="false" ht="12" hidden="false" customHeight="false" outlineLevel="0" collapsed="false">
      <c r="E577" s="56"/>
      <c r="S577" s="59"/>
      <c r="T577" s="59"/>
      <c r="U577" s="59"/>
      <c r="V577" s="59"/>
    </row>
    <row r="578" customFormat="false" ht="12" hidden="false" customHeight="false" outlineLevel="0" collapsed="false">
      <c r="E578" s="56"/>
      <c r="S578" s="59"/>
      <c r="T578" s="59"/>
      <c r="U578" s="59"/>
      <c r="V578" s="59"/>
    </row>
    <row r="579" customFormat="false" ht="12" hidden="false" customHeight="false" outlineLevel="0" collapsed="false">
      <c r="E579" s="56"/>
      <c r="S579" s="59"/>
      <c r="T579" s="59"/>
      <c r="U579" s="59"/>
      <c r="V579" s="59"/>
    </row>
    <row r="580" customFormat="false" ht="12" hidden="false" customHeight="false" outlineLevel="0" collapsed="false">
      <c r="E580" s="56"/>
      <c r="S580" s="59"/>
      <c r="T580" s="59"/>
      <c r="U580" s="59"/>
      <c r="V580" s="59"/>
    </row>
    <row r="581" customFormat="false" ht="12" hidden="false" customHeight="false" outlineLevel="0" collapsed="false">
      <c r="E581" s="56"/>
      <c r="S581" s="59"/>
      <c r="T581" s="59"/>
      <c r="U581" s="59"/>
      <c r="V581" s="59"/>
    </row>
    <row r="582" customFormat="false" ht="12" hidden="false" customHeight="false" outlineLevel="0" collapsed="false">
      <c r="E582" s="56"/>
      <c r="S582" s="59"/>
      <c r="T582" s="59"/>
      <c r="U582" s="59"/>
      <c r="V582" s="59"/>
    </row>
    <row r="583" customFormat="false" ht="12" hidden="false" customHeight="false" outlineLevel="0" collapsed="false">
      <c r="E583" s="56"/>
      <c r="S583" s="59"/>
      <c r="T583" s="59"/>
      <c r="U583" s="59"/>
      <c r="V583" s="59"/>
    </row>
    <row r="584" customFormat="false" ht="12" hidden="false" customHeight="false" outlineLevel="0" collapsed="false">
      <c r="E584" s="56"/>
      <c r="S584" s="59"/>
      <c r="T584" s="59"/>
      <c r="U584" s="59"/>
      <c r="V584" s="59"/>
    </row>
    <row r="585" customFormat="false" ht="12" hidden="false" customHeight="false" outlineLevel="0" collapsed="false">
      <c r="E585" s="56"/>
      <c r="S585" s="59"/>
      <c r="T585" s="59"/>
      <c r="U585" s="59"/>
      <c r="V585" s="59"/>
    </row>
    <row r="586" customFormat="false" ht="12" hidden="false" customHeight="false" outlineLevel="0" collapsed="false">
      <c r="E586" s="56"/>
      <c r="S586" s="59"/>
      <c r="T586" s="59"/>
      <c r="U586" s="59"/>
      <c r="V586" s="59"/>
    </row>
    <row r="587" customFormat="false" ht="12" hidden="false" customHeight="false" outlineLevel="0" collapsed="false">
      <c r="E587" s="56"/>
      <c r="S587" s="59"/>
      <c r="T587" s="59"/>
      <c r="U587" s="59"/>
      <c r="V587" s="59"/>
    </row>
    <row r="588" customFormat="false" ht="12" hidden="false" customHeight="false" outlineLevel="0" collapsed="false">
      <c r="E588" s="56"/>
      <c r="S588" s="59"/>
      <c r="T588" s="59"/>
      <c r="U588" s="59"/>
      <c r="V588" s="59"/>
    </row>
    <row r="589" customFormat="false" ht="12" hidden="false" customHeight="false" outlineLevel="0" collapsed="false">
      <c r="E589" s="56"/>
      <c r="S589" s="59"/>
      <c r="T589" s="59"/>
      <c r="U589" s="59"/>
      <c r="V589" s="59"/>
    </row>
    <row r="590" customFormat="false" ht="12" hidden="false" customHeight="false" outlineLevel="0" collapsed="false">
      <c r="E590" s="56"/>
      <c r="S590" s="59"/>
      <c r="T590" s="59"/>
      <c r="U590" s="59"/>
      <c r="V590" s="59"/>
    </row>
    <row r="591" customFormat="false" ht="12" hidden="false" customHeight="false" outlineLevel="0" collapsed="false">
      <c r="E591" s="56"/>
      <c r="S591" s="59"/>
      <c r="T591" s="59"/>
      <c r="U591" s="59"/>
      <c r="V591" s="59"/>
    </row>
    <row r="592" customFormat="false" ht="12" hidden="false" customHeight="false" outlineLevel="0" collapsed="false">
      <c r="E592" s="56"/>
      <c r="S592" s="59"/>
      <c r="T592" s="59"/>
      <c r="U592" s="59"/>
      <c r="V592" s="59"/>
    </row>
    <row r="593" customFormat="false" ht="12" hidden="false" customHeight="false" outlineLevel="0" collapsed="false">
      <c r="E593" s="56"/>
      <c r="S593" s="59"/>
      <c r="T593" s="59"/>
      <c r="U593" s="59"/>
      <c r="V593" s="59"/>
    </row>
    <row r="594" customFormat="false" ht="12" hidden="false" customHeight="false" outlineLevel="0" collapsed="false">
      <c r="E594" s="56"/>
      <c r="S594" s="59"/>
      <c r="T594" s="59"/>
      <c r="U594" s="59"/>
      <c r="V594" s="59"/>
    </row>
    <row r="595" customFormat="false" ht="12" hidden="false" customHeight="false" outlineLevel="0" collapsed="false">
      <c r="E595" s="56"/>
      <c r="S595" s="59"/>
      <c r="T595" s="59"/>
      <c r="U595" s="59"/>
      <c r="V595" s="59"/>
    </row>
    <row r="596" customFormat="false" ht="12" hidden="false" customHeight="false" outlineLevel="0" collapsed="false">
      <c r="E596" s="56"/>
      <c r="S596" s="59"/>
      <c r="T596" s="59"/>
      <c r="U596" s="59"/>
      <c r="V596" s="59"/>
    </row>
    <row r="597" customFormat="false" ht="12" hidden="false" customHeight="false" outlineLevel="0" collapsed="false">
      <c r="E597" s="56"/>
      <c r="S597" s="59"/>
      <c r="T597" s="59"/>
      <c r="U597" s="59"/>
      <c r="V597" s="59"/>
    </row>
    <row r="598" customFormat="false" ht="12" hidden="false" customHeight="false" outlineLevel="0" collapsed="false">
      <c r="E598" s="56"/>
      <c r="S598" s="59"/>
      <c r="T598" s="59"/>
      <c r="U598" s="59"/>
      <c r="V598" s="59"/>
    </row>
    <row r="599" customFormat="false" ht="12" hidden="false" customHeight="false" outlineLevel="0" collapsed="false">
      <c r="E599" s="56"/>
      <c r="S599" s="59"/>
      <c r="T599" s="59"/>
      <c r="U599" s="59"/>
      <c r="V599" s="59"/>
    </row>
    <row r="600" customFormat="false" ht="12" hidden="false" customHeight="false" outlineLevel="0" collapsed="false">
      <c r="E600" s="56"/>
      <c r="S600" s="59"/>
      <c r="T600" s="59"/>
      <c r="U600" s="59"/>
      <c r="V600" s="59"/>
    </row>
    <row r="601" customFormat="false" ht="12" hidden="false" customHeight="false" outlineLevel="0" collapsed="false">
      <c r="E601" s="56"/>
      <c r="S601" s="59"/>
      <c r="T601" s="59"/>
      <c r="U601" s="59"/>
      <c r="V601" s="59"/>
    </row>
    <row r="602" customFormat="false" ht="12" hidden="false" customHeight="false" outlineLevel="0" collapsed="false">
      <c r="E602" s="56"/>
      <c r="S602" s="59"/>
      <c r="T602" s="59"/>
      <c r="U602" s="59"/>
      <c r="V602" s="59"/>
    </row>
    <row r="603" customFormat="false" ht="12" hidden="false" customHeight="false" outlineLevel="0" collapsed="false">
      <c r="E603" s="56"/>
      <c r="V603" s="59"/>
    </row>
    <row r="604" customFormat="false" ht="12" hidden="false" customHeight="false" outlineLevel="0" collapsed="false">
      <c r="E604" s="56"/>
      <c r="V604" s="59"/>
    </row>
    <row r="605" customFormat="false" ht="12" hidden="false" customHeight="false" outlineLevel="0" collapsed="false">
      <c r="E605" s="56"/>
      <c r="V605" s="59"/>
    </row>
    <row r="606" customFormat="false" ht="12" hidden="false" customHeight="false" outlineLevel="0" collapsed="false">
      <c r="E606" s="56"/>
      <c r="V606" s="59"/>
    </row>
    <row r="607" customFormat="false" ht="12" hidden="false" customHeight="false" outlineLevel="0" collapsed="false">
      <c r="E607" s="56"/>
    </row>
    <row r="608" customFormat="false" ht="12" hidden="false" customHeight="false" outlineLevel="0" collapsed="false">
      <c r="E608" s="56"/>
    </row>
    <row r="609" customFormat="false" ht="12" hidden="false" customHeight="false" outlineLevel="0" collapsed="false">
      <c r="E609" s="56"/>
    </row>
    <row r="610" customFormat="false" ht="12" hidden="false" customHeight="false" outlineLevel="0" collapsed="false">
      <c r="E610" s="56"/>
    </row>
    <row r="611" customFormat="false" ht="12" hidden="false" customHeight="false" outlineLevel="0" collapsed="false">
      <c r="E611" s="56"/>
    </row>
    <row r="612" customFormat="false" ht="12" hidden="false" customHeight="false" outlineLevel="0" collapsed="false">
      <c r="E612" s="56"/>
    </row>
    <row r="613" customFormat="false" ht="12" hidden="false" customHeight="false" outlineLevel="0" collapsed="false">
      <c r="E613" s="56"/>
    </row>
    <row r="614" customFormat="false" ht="12" hidden="false" customHeight="false" outlineLevel="0" collapsed="false">
      <c r="E614" s="56"/>
    </row>
    <row r="615" customFormat="false" ht="12" hidden="false" customHeight="false" outlineLevel="0" collapsed="false">
      <c r="E615" s="56"/>
    </row>
    <row r="616" customFormat="false" ht="12" hidden="false" customHeight="false" outlineLevel="0" collapsed="false">
      <c r="E616" s="56"/>
    </row>
    <row r="617" customFormat="false" ht="12" hidden="false" customHeight="false" outlineLevel="0" collapsed="false">
      <c r="E617" s="56"/>
    </row>
    <row r="618" customFormat="false" ht="12" hidden="false" customHeight="false" outlineLevel="0" collapsed="false">
      <c r="E618" s="56"/>
    </row>
    <row r="619" customFormat="false" ht="12" hidden="false" customHeight="false" outlineLevel="0" collapsed="false">
      <c r="E619" s="56"/>
    </row>
    <row r="620" customFormat="false" ht="12" hidden="false" customHeight="false" outlineLevel="0" collapsed="false">
      <c r="E620" s="56"/>
      <c r="V620" s="59"/>
    </row>
    <row r="621" customFormat="false" ht="12" hidden="false" customHeight="false" outlineLevel="0" collapsed="false">
      <c r="E621" s="56"/>
      <c r="V621" s="59"/>
    </row>
    <row r="622" customFormat="false" ht="12" hidden="false" customHeight="false" outlineLevel="0" collapsed="false">
      <c r="E622" s="56"/>
      <c r="V622" s="59"/>
    </row>
    <row r="623" customFormat="false" ht="12" hidden="false" customHeight="false" outlineLevel="0" collapsed="false">
      <c r="E623" s="56"/>
      <c r="V623" s="59"/>
    </row>
    <row r="624" customFormat="false" ht="12" hidden="false" customHeight="false" outlineLevel="0" collapsed="false">
      <c r="E624" s="56"/>
      <c r="V624" s="59"/>
    </row>
    <row r="625" customFormat="false" ht="12" hidden="false" customHeight="false" outlineLevel="0" collapsed="false">
      <c r="E625" s="56"/>
      <c r="V625" s="59"/>
    </row>
    <row r="626" customFormat="false" ht="12" hidden="false" customHeight="false" outlineLevel="0" collapsed="false">
      <c r="E626" s="56"/>
    </row>
    <row r="627" customFormat="false" ht="12" hidden="false" customHeight="false" outlineLevel="0" collapsed="false">
      <c r="E627" s="56"/>
    </row>
    <row r="628" customFormat="false" ht="12" hidden="false" customHeight="false" outlineLevel="0" collapsed="false">
      <c r="E628" s="56"/>
    </row>
    <row r="629" customFormat="false" ht="12" hidden="false" customHeight="false" outlineLevel="0" collapsed="false">
      <c r="E629" s="56"/>
    </row>
    <row r="630" customFormat="false" ht="12" hidden="false" customHeight="false" outlineLevel="0" collapsed="false">
      <c r="E630" s="56"/>
    </row>
    <row r="631" customFormat="false" ht="12" hidden="false" customHeight="false" outlineLevel="0" collapsed="false">
      <c r="E631" s="56"/>
    </row>
    <row r="632" customFormat="false" ht="12" hidden="false" customHeight="false" outlineLevel="0" collapsed="false">
      <c r="E632" s="56"/>
    </row>
    <row r="633" customFormat="false" ht="12" hidden="false" customHeight="false" outlineLevel="0" collapsed="false">
      <c r="E633" s="56"/>
    </row>
    <row r="634" customFormat="false" ht="12" hidden="false" customHeight="false" outlineLevel="0" collapsed="false">
      <c r="E634" s="56"/>
    </row>
    <row r="635" customFormat="false" ht="12" hidden="false" customHeight="false" outlineLevel="0" collapsed="false">
      <c r="E635" s="56"/>
    </row>
    <row r="636" customFormat="false" ht="12" hidden="false" customHeight="false" outlineLevel="0" collapsed="false">
      <c r="E636" s="56"/>
    </row>
    <row r="637" customFormat="false" ht="12" hidden="false" customHeight="false" outlineLevel="0" collapsed="false">
      <c r="E637" s="56"/>
    </row>
    <row r="638" customFormat="false" ht="12" hidden="false" customHeight="false" outlineLevel="0" collapsed="false">
      <c r="E638" s="56"/>
    </row>
    <row r="639" customFormat="false" ht="12" hidden="false" customHeight="false" outlineLevel="0" collapsed="false">
      <c r="E639" s="56"/>
    </row>
    <row r="640" customFormat="false" ht="12" hidden="false" customHeight="false" outlineLevel="0" collapsed="false">
      <c r="E640" s="56"/>
    </row>
    <row r="641" customFormat="false" ht="12" hidden="false" customHeight="false" outlineLevel="0" collapsed="false">
      <c r="E641" s="56"/>
    </row>
    <row r="642" customFormat="false" ht="12" hidden="false" customHeight="false" outlineLevel="0" collapsed="false">
      <c r="E642" s="56"/>
    </row>
    <row r="643" customFormat="false" ht="12" hidden="false" customHeight="false" outlineLevel="0" collapsed="false">
      <c r="E643" s="56"/>
    </row>
    <row r="644" customFormat="false" ht="12" hidden="false" customHeight="false" outlineLevel="0" collapsed="false">
      <c r="E644" s="56"/>
    </row>
    <row r="645" customFormat="false" ht="12" hidden="false" customHeight="false" outlineLevel="0" collapsed="false">
      <c r="E645" s="56"/>
    </row>
    <row r="646" customFormat="false" ht="12" hidden="false" customHeight="false" outlineLevel="0" collapsed="false">
      <c r="E646" s="56"/>
    </row>
    <row r="647" customFormat="false" ht="12" hidden="false" customHeight="false" outlineLevel="0" collapsed="false">
      <c r="E647" s="56"/>
    </row>
    <row r="648" customFormat="false" ht="12" hidden="false" customHeight="false" outlineLevel="0" collapsed="false">
      <c r="E648" s="56"/>
    </row>
    <row r="649" customFormat="false" ht="12" hidden="false" customHeight="false" outlineLevel="0" collapsed="false">
      <c r="E649" s="56"/>
    </row>
    <row r="650" customFormat="false" ht="12" hidden="false" customHeight="false" outlineLevel="0" collapsed="false">
      <c r="E650" s="56"/>
    </row>
    <row r="651" customFormat="false" ht="12" hidden="false" customHeight="false" outlineLevel="0" collapsed="false">
      <c r="E651" s="56"/>
    </row>
    <row r="652" customFormat="false" ht="12" hidden="false" customHeight="false" outlineLevel="0" collapsed="false">
      <c r="E652" s="56"/>
    </row>
    <row r="653" customFormat="false" ht="12" hidden="false" customHeight="false" outlineLevel="0" collapsed="false">
      <c r="E653" s="56"/>
    </row>
    <row r="654" customFormat="false" ht="12" hidden="false" customHeight="false" outlineLevel="0" collapsed="false">
      <c r="E654" s="56"/>
    </row>
    <row r="655" customFormat="false" ht="12" hidden="false" customHeight="false" outlineLevel="0" collapsed="false">
      <c r="E655" s="56"/>
    </row>
    <row r="656" customFormat="false" ht="12" hidden="false" customHeight="false" outlineLevel="0" collapsed="false">
      <c r="E656" s="56"/>
    </row>
    <row r="657" customFormat="false" ht="12" hidden="false" customHeight="false" outlineLevel="0" collapsed="false">
      <c r="E657" s="56"/>
    </row>
    <row r="658" customFormat="false" ht="12" hidden="false" customHeight="false" outlineLevel="0" collapsed="false">
      <c r="E658" s="56"/>
    </row>
    <row r="659" customFormat="false" ht="12" hidden="false" customHeight="false" outlineLevel="0" collapsed="false">
      <c r="E659" s="56"/>
    </row>
    <row r="660" customFormat="false" ht="12" hidden="false" customHeight="false" outlineLevel="0" collapsed="false">
      <c r="E660" s="56"/>
    </row>
    <row r="661" customFormat="false" ht="12" hidden="false" customHeight="false" outlineLevel="0" collapsed="false">
      <c r="E661" s="56"/>
    </row>
    <row r="662" customFormat="false" ht="12" hidden="false" customHeight="false" outlineLevel="0" collapsed="false">
      <c r="E662" s="56"/>
    </row>
    <row r="663" customFormat="false" ht="12" hidden="false" customHeight="false" outlineLevel="0" collapsed="false">
      <c r="E663" s="56"/>
    </row>
    <row r="664" customFormat="false" ht="12" hidden="false" customHeight="false" outlineLevel="0" collapsed="false">
      <c r="E664" s="56"/>
    </row>
    <row r="665" customFormat="false" ht="12" hidden="false" customHeight="false" outlineLevel="0" collapsed="false">
      <c r="E665" s="56"/>
    </row>
    <row r="666" customFormat="false" ht="12" hidden="false" customHeight="false" outlineLevel="0" collapsed="false">
      <c r="E666" s="56"/>
    </row>
    <row r="667" customFormat="false" ht="12" hidden="false" customHeight="false" outlineLevel="0" collapsed="false">
      <c r="E667" s="56"/>
    </row>
    <row r="668" customFormat="false" ht="12" hidden="false" customHeight="false" outlineLevel="0" collapsed="false">
      <c r="E668" s="56"/>
    </row>
    <row r="669" customFormat="false" ht="12" hidden="false" customHeight="false" outlineLevel="0" collapsed="false">
      <c r="E669" s="56"/>
    </row>
    <row r="670" customFormat="false" ht="12" hidden="false" customHeight="false" outlineLevel="0" collapsed="false">
      <c r="E670" s="56"/>
    </row>
    <row r="671" customFormat="false" ht="12" hidden="false" customHeight="false" outlineLevel="0" collapsed="false">
      <c r="E671" s="56"/>
    </row>
    <row r="672" customFormat="false" ht="12" hidden="false" customHeight="false" outlineLevel="0" collapsed="false">
      <c r="E672" s="56"/>
    </row>
    <row r="673" customFormat="false" ht="12" hidden="false" customHeight="false" outlineLevel="0" collapsed="false">
      <c r="E673" s="56"/>
    </row>
    <row r="674" customFormat="false" ht="12" hidden="false" customHeight="false" outlineLevel="0" collapsed="false">
      <c r="E674" s="56"/>
    </row>
    <row r="675" customFormat="false" ht="12" hidden="false" customHeight="false" outlineLevel="0" collapsed="false">
      <c r="E675" s="56"/>
    </row>
    <row r="676" customFormat="false" ht="12" hidden="false" customHeight="false" outlineLevel="0" collapsed="false">
      <c r="E676" s="56"/>
    </row>
    <row r="677" customFormat="false" ht="12" hidden="false" customHeight="false" outlineLevel="0" collapsed="false">
      <c r="E677" s="56"/>
    </row>
    <row r="678" customFormat="false" ht="12" hidden="false" customHeight="false" outlineLevel="0" collapsed="false">
      <c r="E678" s="56"/>
    </row>
    <row r="679" customFormat="false" ht="12" hidden="false" customHeight="false" outlineLevel="0" collapsed="false">
      <c r="E679" s="56"/>
    </row>
    <row r="680" customFormat="false" ht="12" hidden="false" customHeight="false" outlineLevel="0" collapsed="false">
      <c r="E680" s="56"/>
    </row>
    <row r="681" customFormat="false" ht="12" hidden="false" customHeight="false" outlineLevel="0" collapsed="false">
      <c r="E681" s="56"/>
    </row>
    <row r="682" customFormat="false" ht="12" hidden="false" customHeight="false" outlineLevel="0" collapsed="false">
      <c r="E682" s="56"/>
    </row>
    <row r="683" customFormat="false" ht="12" hidden="false" customHeight="false" outlineLevel="0" collapsed="false">
      <c r="E683" s="56"/>
    </row>
    <row r="684" customFormat="false" ht="12" hidden="false" customHeight="false" outlineLevel="0" collapsed="false">
      <c r="E684" s="56"/>
    </row>
    <row r="685" customFormat="false" ht="12" hidden="false" customHeight="false" outlineLevel="0" collapsed="false">
      <c r="E685" s="56"/>
    </row>
    <row r="686" customFormat="false" ht="12" hidden="false" customHeight="false" outlineLevel="0" collapsed="false">
      <c r="E686" s="56"/>
    </row>
    <row r="687" customFormat="false" ht="12" hidden="false" customHeight="false" outlineLevel="0" collapsed="false">
      <c r="E687" s="56"/>
    </row>
    <row r="688" customFormat="false" ht="12" hidden="false" customHeight="false" outlineLevel="0" collapsed="false">
      <c r="E688" s="56"/>
    </row>
    <row r="689" customFormat="false" ht="12" hidden="false" customHeight="false" outlineLevel="0" collapsed="false">
      <c r="E689" s="56"/>
    </row>
    <row r="690" customFormat="false" ht="12" hidden="false" customHeight="false" outlineLevel="0" collapsed="false">
      <c r="E690" s="56"/>
    </row>
    <row r="691" customFormat="false" ht="12" hidden="false" customHeight="false" outlineLevel="0" collapsed="false">
      <c r="E691" s="56"/>
    </row>
    <row r="692" customFormat="false" ht="12" hidden="false" customHeight="false" outlineLevel="0" collapsed="false">
      <c r="E692" s="56"/>
    </row>
    <row r="693" customFormat="false" ht="12" hidden="false" customHeight="false" outlineLevel="0" collapsed="false">
      <c r="E693" s="56"/>
    </row>
    <row r="694" customFormat="false" ht="12" hidden="false" customHeight="false" outlineLevel="0" collapsed="false">
      <c r="E694" s="56"/>
    </row>
    <row r="695" customFormat="false" ht="12" hidden="false" customHeight="false" outlineLevel="0" collapsed="false">
      <c r="E695" s="56"/>
    </row>
    <row r="696" customFormat="false" ht="12" hidden="false" customHeight="false" outlineLevel="0" collapsed="false">
      <c r="E696" s="56"/>
    </row>
    <row r="697" customFormat="false" ht="12" hidden="false" customHeight="false" outlineLevel="0" collapsed="false">
      <c r="E697" s="56"/>
    </row>
    <row r="698" customFormat="false" ht="12" hidden="false" customHeight="false" outlineLevel="0" collapsed="false">
      <c r="E698" s="56"/>
    </row>
    <row r="699" customFormat="false" ht="12" hidden="false" customHeight="false" outlineLevel="0" collapsed="false">
      <c r="E699" s="56"/>
    </row>
    <row r="700" customFormat="false" ht="12" hidden="false" customHeight="false" outlineLevel="0" collapsed="false">
      <c r="E700" s="56"/>
    </row>
    <row r="701" customFormat="false" ht="12" hidden="false" customHeight="false" outlineLevel="0" collapsed="false">
      <c r="E701" s="56"/>
    </row>
    <row r="702" customFormat="false" ht="12" hidden="false" customHeight="false" outlineLevel="0" collapsed="false">
      <c r="E702" s="56"/>
    </row>
    <row r="703" customFormat="false" ht="12" hidden="false" customHeight="false" outlineLevel="0" collapsed="false">
      <c r="E703" s="56"/>
    </row>
    <row r="704" customFormat="false" ht="12" hidden="false" customHeight="false" outlineLevel="0" collapsed="false">
      <c r="E704" s="56"/>
    </row>
    <row r="705" customFormat="false" ht="12" hidden="false" customHeight="false" outlineLevel="0" collapsed="false">
      <c r="E705" s="56"/>
    </row>
    <row r="706" customFormat="false" ht="12" hidden="false" customHeight="false" outlineLevel="0" collapsed="false">
      <c r="E706" s="56"/>
    </row>
    <row r="707" customFormat="false" ht="12" hidden="false" customHeight="false" outlineLevel="0" collapsed="false">
      <c r="E707" s="56"/>
    </row>
    <row r="708" customFormat="false" ht="12" hidden="false" customHeight="false" outlineLevel="0" collapsed="false">
      <c r="E708" s="56"/>
    </row>
    <row r="709" customFormat="false" ht="12" hidden="false" customHeight="false" outlineLevel="0" collapsed="false">
      <c r="E709" s="56"/>
    </row>
    <row r="710" customFormat="false" ht="12" hidden="false" customHeight="false" outlineLevel="0" collapsed="false">
      <c r="E710" s="56"/>
    </row>
    <row r="711" customFormat="false" ht="12" hidden="false" customHeight="false" outlineLevel="0" collapsed="false">
      <c r="E711" s="56"/>
    </row>
    <row r="712" customFormat="false" ht="12" hidden="false" customHeight="false" outlineLevel="0" collapsed="false">
      <c r="E712" s="56"/>
    </row>
    <row r="713" customFormat="false" ht="12" hidden="false" customHeight="false" outlineLevel="0" collapsed="false">
      <c r="E713" s="56"/>
    </row>
    <row r="714" customFormat="false" ht="12" hidden="false" customHeight="false" outlineLevel="0" collapsed="false">
      <c r="E714" s="56"/>
    </row>
    <row r="715" customFormat="false" ht="12" hidden="false" customHeight="false" outlineLevel="0" collapsed="false">
      <c r="E715" s="56"/>
    </row>
    <row r="716" customFormat="false" ht="12" hidden="false" customHeight="false" outlineLevel="0" collapsed="false">
      <c r="E716" s="56"/>
    </row>
    <row r="717" customFormat="false" ht="12" hidden="false" customHeight="false" outlineLevel="0" collapsed="false">
      <c r="E717" s="56"/>
    </row>
    <row r="718" customFormat="false" ht="12" hidden="false" customHeight="false" outlineLevel="0" collapsed="false">
      <c r="E718" s="56"/>
    </row>
    <row r="719" customFormat="false" ht="12" hidden="false" customHeight="false" outlineLevel="0" collapsed="false">
      <c r="E719" s="56"/>
    </row>
    <row r="720" customFormat="false" ht="12" hidden="false" customHeight="false" outlineLevel="0" collapsed="false">
      <c r="E720" s="56"/>
    </row>
    <row r="721" customFormat="false" ht="12" hidden="false" customHeight="false" outlineLevel="0" collapsed="false">
      <c r="E721" s="56"/>
    </row>
    <row r="722" customFormat="false" ht="12" hidden="false" customHeight="false" outlineLevel="0" collapsed="false">
      <c r="E722" s="56"/>
    </row>
    <row r="723" customFormat="false" ht="12" hidden="false" customHeight="false" outlineLevel="0" collapsed="false">
      <c r="E723" s="56"/>
    </row>
    <row r="724" customFormat="false" ht="12" hidden="false" customHeight="false" outlineLevel="0" collapsed="false">
      <c r="E724" s="56"/>
    </row>
    <row r="725" customFormat="false" ht="12" hidden="false" customHeight="false" outlineLevel="0" collapsed="false">
      <c r="E725" s="56"/>
    </row>
    <row r="726" customFormat="false" ht="12" hidden="false" customHeight="false" outlineLevel="0" collapsed="false">
      <c r="E726" s="56"/>
    </row>
    <row r="727" customFormat="false" ht="12" hidden="false" customHeight="false" outlineLevel="0" collapsed="false">
      <c r="E727" s="56"/>
    </row>
    <row r="728" customFormat="false" ht="12" hidden="false" customHeight="false" outlineLevel="0" collapsed="false">
      <c r="E728" s="56"/>
    </row>
    <row r="729" customFormat="false" ht="12" hidden="false" customHeight="false" outlineLevel="0" collapsed="false">
      <c r="E729" s="56"/>
    </row>
    <row r="730" customFormat="false" ht="12" hidden="false" customHeight="false" outlineLevel="0" collapsed="false">
      <c r="E730" s="56"/>
    </row>
    <row r="731" customFormat="false" ht="12" hidden="false" customHeight="false" outlineLevel="0" collapsed="false">
      <c r="E731" s="56"/>
    </row>
    <row r="732" customFormat="false" ht="12" hidden="false" customHeight="false" outlineLevel="0" collapsed="false">
      <c r="E732" s="56"/>
    </row>
    <row r="733" customFormat="false" ht="12" hidden="false" customHeight="false" outlineLevel="0" collapsed="false">
      <c r="E733" s="56"/>
    </row>
    <row r="734" customFormat="false" ht="12" hidden="false" customHeight="false" outlineLevel="0" collapsed="false">
      <c r="E734" s="56"/>
    </row>
    <row r="735" customFormat="false" ht="12" hidden="false" customHeight="false" outlineLevel="0" collapsed="false">
      <c r="E735" s="56"/>
    </row>
    <row r="736" customFormat="false" ht="12" hidden="false" customHeight="false" outlineLevel="0" collapsed="false">
      <c r="E736" s="56"/>
    </row>
    <row r="737" customFormat="false" ht="12" hidden="false" customHeight="false" outlineLevel="0" collapsed="false">
      <c r="E737" s="56"/>
    </row>
    <row r="738" customFormat="false" ht="12" hidden="false" customHeight="false" outlineLevel="0" collapsed="false">
      <c r="E738" s="56"/>
    </row>
    <row r="739" customFormat="false" ht="12" hidden="false" customHeight="false" outlineLevel="0" collapsed="false">
      <c r="E739" s="56"/>
    </row>
    <row r="740" customFormat="false" ht="12" hidden="false" customHeight="false" outlineLevel="0" collapsed="false">
      <c r="E740" s="56"/>
    </row>
    <row r="741" customFormat="false" ht="12" hidden="false" customHeight="false" outlineLevel="0" collapsed="false">
      <c r="E741" s="56"/>
    </row>
    <row r="742" customFormat="false" ht="12" hidden="false" customHeight="false" outlineLevel="0" collapsed="false">
      <c r="E742" s="56"/>
    </row>
    <row r="743" customFormat="false" ht="12" hidden="false" customHeight="false" outlineLevel="0" collapsed="false">
      <c r="E743" s="56"/>
    </row>
    <row r="744" customFormat="false" ht="12" hidden="false" customHeight="false" outlineLevel="0" collapsed="false">
      <c r="E744" s="56"/>
    </row>
    <row r="745" customFormat="false" ht="12" hidden="false" customHeight="false" outlineLevel="0" collapsed="false">
      <c r="E745" s="56"/>
    </row>
    <row r="746" customFormat="false" ht="12" hidden="false" customHeight="false" outlineLevel="0" collapsed="false">
      <c r="E746" s="56"/>
    </row>
    <row r="747" customFormat="false" ht="12" hidden="false" customHeight="false" outlineLevel="0" collapsed="false">
      <c r="E747" s="56"/>
    </row>
    <row r="748" customFormat="false" ht="12" hidden="false" customHeight="false" outlineLevel="0" collapsed="false">
      <c r="E748" s="56"/>
    </row>
    <row r="749" customFormat="false" ht="12" hidden="false" customHeight="false" outlineLevel="0" collapsed="false">
      <c r="E749" s="56"/>
    </row>
    <row r="750" customFormat="false" ht="12" hidden="false" customHeight="false" outlineLevel="0" collapsed="false">
      <c r="E750" s="56"/>
    </row>
    <row r="751" customFormat="false" ht="12" hidden="false" customHeight="false" outlineLevel="0" collapsed="false">
      <c r="E751" s="56"/>
    </row>
    <row r="752" customFormat="false" ht="12" hidden="false" customHeight="false" outlineLevel="0" collapsed="false">
      <c r="E752" s="56"/>
    </row>
    <row r="753" customFormat="false" ht="12" hidden="false" customHeight="false" outlineLevel="0" collapsed="false">
      <c r="E753" s="56"/>
    </row>
    <row r="754" customFormat="false" ht="12" hidden="false" customHeight="false" outlineLevel="0" collapsed="false">
      <c r="E754" s="56"/>
    </row>
    <row r="755" customFormat="false" ht="12" hidden="false" customHeight="false" outlineLevel="0" collapsed="false">
      <c r="E755" s="56"/>
    </row>
    <row r="756" customFormat="false" ht="12" hidden="false" customHeight="false" outlineLevel="0" collapsed="false">
      <c r="E756" s="56"/>
      <c r="AO756" s="95"/>
      <c r="AP756" s="95"/>
    </row>
    <row r="757" customFormat="false" ht="12" hidden="false" customHeight="false" outlineLevel="0" collapsed="false">
      <c r="E757" s="56"/>
    </row>
    <row r="758" customFormat="false" ht="12" hidden="false" customHeight="false" outlineLevel="0" collapsed="false">
      <c r="E758" s="56"/>
    </row>
    <row r="759" customFormat="false" ht="12" hidden="false" customHeight="false" outlineLevel="0" collapsed="false">
      <c r="E759" s="56"/>
    </row>
    <row r="760" customFormat="false" ht="12" hidden="false" customHeight="false" outlineLevel="0" collapsed="false">
      <c r="E760" s="56"/>
    </row>
    <row r="761" customFormat="false" ht="12" hidden="false" customHeight="false" outlineLevel="0" collapsed="false">
      <c r="E761" s="56"/>
    </row>
    <row r="762" customFormat="false" ht="12" hidden="false" customHeight="false" outlineLevel="0" collapsed="false">
      <c r="E762" s="56"/>
    </row>
    <row r="763" customFormat="false" ht="12" hidden="false" customHeight="false" outlineLevel="0" collapsed="false">
      <c r="E763" s="56"/>
    </row>
    <row r="764" customFormat="false" ht="12" hidden="false" customHeight="false" outlineLevel="0" collapsed="false">
      <c r="E764" s="56"/>
    </row>
    <row r="765" customFormat="false" ht="12" hidden="false" customHeight="false" outlineLevel="0" collapsed="false">
      <c r="E765" s="56"/>
    </row>
    <row r="766" customFormat="false" ht="12" hidden="false" customHeight="false" outlineLevel="0" collapsed="false">
      <c r="E766" s="56"/>
    </row>
    <row r="767" customFormat="false" ht="12" hidden="false" customHeight="false" outlineLevel="0" collapsed="false">
      <c r="E767" s="56"/>
    </row>
    <row r="768" customFormat="false" ht="12" hidden="false" customHeight="false" outlineLevel="0" collapsed="false">
      <c r="E768" s="56"/>
    </row>
    <row r="769" customFormat="false" ht="12" hidden="false" customHeight="false" outlineLevel="0" collapsed="false">
      <c r="E769" s="56"/>
    </row>
    <row r="770" customFormat="false" ht="12" hidden="false" customHeight="false" outlineLevel="0" collapsed="false">
      <c r="E770" s="56"/>
    </row>
    <row r="771" customFormat="false" ht="12" hidden="false" customHeight="false" outlineLevel="0" collapsed="false">
      <c r="E771" s="56"/>
    </row>
    <row r="772" customFormat="false" ht="12" hidden="false" customHeight="false" outlineLevel="0" collapsed="false">
      <c r="E772" s="56"/>
    </row>
    <row r="773" customFormat="false" ht="12" hidden="false" customHeight="false" outlineLevel="0" collapsed="false">
      <c r="E773" s="56"/>
    </row>
    <row r="774" customFormat="false" ht="12" hidden="false" customHeight="false" outlineLevel="0" collapsed="false">
      <c r="E774" s="56"/>
    </row>
    <row r="775" customFormat="false" ht="12" hidden="false" customHeight="false" outlineLevel="0" collapsed="false">
      <c r="E775" s="56"/>
    </row>
    <row r="776" customFormat="false" ht="12" hidden="false" customHeight="false" outlineLevel="0" collapsed="false">
      <c r="E776" s="56"/>
    </row>
    <row r="777" customFormat="false" ht="12" hidden="false" customHeight="false" outlineLevel="0" collapsed="false">
      <c r="E777" s="56"/>
    </row>
    <row r="778" customFormat="false" ht="12" hidden="false" customHeight="false" outlineLevel="0" collapsed="false">
      <c r="E778" s="56"/>
    </row>
    <row r="779" customFormat="false" ht="12" hidden="false" customHeight="false" outlineLevel="0" collapsed="false">
      <c r="E779" s="56"/>
    </row>
    <row r="780" customFormat="false" ht="12" hidden="false" customHeight="false" outlineLevel="0" collapsed="false">
      <c r="E780" s="56"/>
    </row>
    <row r="781" customFormat="false" ht="12" hidden="false" customHeight="false" outlineLevel="0" collapsed="false">
      <c r="E781" s="56"/>
    </row>
    <row r="782" customFormat="false" ht="12" hidden="false" customHeight="false" outlineLevel="0" collapsed="false">
      <c r="E782" s="56"/>
    </row>
    <row r="783" customFormat="false" ht="12" hidden="false" customHeight="false" outlineLevel="0" collapsed="false">
      <c r="E783" s="56"/>
    </row>
    <row r="784" customFormat="false" ht="12" hidden="false" customHeight="false" outlineLevel="0" collapsed="false">
      <c r="E784" s="56"/>
    </row>
    <row r="785" customFormat="false" ht="12" hidden="false" customHeight="false" outlineLevel="0" collapsed="false">
      <c r="E785" s="56"/>
    </row>
    <row r="786" customFormat="false" ht="12" hidden="false" customHeight="false" outlineLevel="0" collapsed="false">
      <c r="E786" s="56"/>
    </row>
    <row r="787" customFormat="false" ht="12" hidden="false" customHeight="false" outlineLevel="0" collapsed="false">
      <c r="E787" s="56"/>
    </row>
    <row r="788" customFormat="false" ht="12" hidden="false" customHeight="false" outlineLevel="0" collapsed="false">
      <c r="E788" s="56"/>
    </row>
    <row r="789" customFormat="false" ht="12" hidden="false" customHeight="false" outlineLevel="0" collapsed="false">
      <c r="E789" s="56"/>
    </row>
    <row r="790" customFormat="false" ht="12" hidden="false" customHeight="false" outlineLevel="0" collapsed="false">
      <c r="E790" s="56"/>
    </row>
    <row r="791" customFormat="false" ht="12" hidden="false" customHeight="false" outlineLevel="0" collapsed="false">
      <c r="E791" s="56"/>
    </row>
    <row r="792" customFormat="false" ht="12" hidden="false" customHeight="false" outlineLevel="0" collapsed="false">
      <c r="E792" s="56"/>
    </row>
    <row r="793" customFormat="false" ht="12" hidden="false" customHeight="false" outlineLevel="0" collapsed="false">
      <c r="E793" s="56"/>
    </row>
    <row r="794" customFormat="false" ht="12" hidden="false" customHeight="false" outlineLevel="0" collapsed="false">
      <c r="E794" s="56"/>
    </row>
    <row r="795" customFormat="false" ht="12" hidden="false" customHeight="false" outlineLevel="0" collapsed="false">
      <c r="E795" s="56"/>
      <c r="S795" s="59"/>
      <c r="T795" s="59"/>
      <c r="U795" s="59"/>
    </row>
    <row r="796" customFormat="false" ht="12" hidden="false" customHeight="false" outlineLevel="0" collapsed="false">
      <c r="E796" s="56"/>
      <c r="S796" s="59"/>
      <c r="T796" s="59"/>
      <c r="U796" s="59"/>
    </row>
    <row r="797" customFormat="false" ht="12" hidden="false" customHeight="false" outlineLevel="0" collapsed="false">
      <c r="E797" s="56"/>
      <c r="S797" s="59"/>
      <c r="T797" s="59"/>
      <c r="U797" s="59"/>
    </row>
    <row r="798" customFormat="false" ht="12" hidden="false" customHeight="false" outlineLevel="0" collapsed="false">
      <c r="E798" s="56"/>
      <c r="S798" s="59"/>
      <c r="T798" s="59"/>
      <c r="U798" s="59"/>
    </row>
    <row r="799" customFormat="false" ht="12" hidden="false" customHeight="false" outlineLevel="0" collapsed="false">
      <c r="E799" s="56"/>
      <c r="S799" s="59"/>
      <c r="T799" s="59"/>
      <c r="U799" s="59"/>
    </row>
    <row r="800" customFormat="false" ht="12" hidden="false" customHeight="false" outlineLevel="0" collapsed="false">
      <c r="E800" s="56"/>
      <c r="S800" s="59"/>
      <c r="T800" s="59"/>
      <c r="U800" s="59"/>
    </row>
    <row r="801" customFormat="false" ht="12" hidden="false" customHeight="false" outlineLevel="0" collapsed="false">
      <c r="E801" s="56"/>
      <c r="S801" s="59"/>
      <c r="T801" s="59"/>
      <c r="U801" s="59"/>
    </row>
    <row r="802" customFormat="false" ht="12" hidden="false" customHeight="false" outlineLevel="0" collapsed="false">
      <c r="E802" s="56"/>
      <c r="S802" s="59"/>
      <c r="T802" s="59"/>
      <c r="U802" s="59"/>
    </row>
    <row r="803" customFormat="false" ht="12" hidden="false" customHeight="false" outlineLevel="0" collapsed="false">
      <c r="E803" s="56"/>
      <c r="S803" s="59"/>
      <c r="T803" s="59"/>
      <c r="U803" s="59"/>
    </row>
    <row r="804" customFormat="false" ht="12" hidden="false" customHeight="false" outlineLevel="0" collapsed="false">
      <c r="E804" s="56"/>
      <c r="S804" s="59"/>
      <c r="T804" s="59"/>
      <c r="U804" s="59"/>
    </row>
    <row r="805" customFormat="false" ht="12" hidden="false" customHeight="false" outlineLevel="0" collapsed="false">
      <c r="E805" s="56"/>
      <c r="S805" s="59"/>
      <c r="T805" s="59"/>
      <c r="U805" s="59"/>
    </row>
    <row r="806" customFormat="false" ht="12" hidden="false" customHeight="false" outlineLevel="0" collapsed="false">
      <c r="E806" s="56"/>
      <c r="S806" s="59"/>
      <c r="T806" s="59"/>
      <c r="U806" s="59"/>
    </row>
    <row r="807" customFormat="false" ht="12" hidden="false" customHeight="false" outlineLevel="0" collapsed="false">
      <c r="E807" s="56"/>
      <c r="S807" s="59"/>
      <c r="T807" s="59"/>
      <c r="U807" s="59"/>
    </row>
    <row r="808" customFormat="false" ht="12" hidden="false" customHeight="false" outlineLevel="0" collapsed="false">
      <c r="E808" s="56"/>
      <c r="S808" s="59"/>
      <c r="T808" s="59"/>
      <c r="U808" s="59"/>
    </row>
    <row r="809" customFormat="false" ht="12" hidden="false" customHeight="false" outlineLevel="0" collapsed="false">
      <c r="E809" s="56"/>
      <c r="S809" s="59"/>
      <c r="T809" s="59"/>
      <c r="U809" s="59"/>
    </row>
    <row r="810" customFormat="false" ht="12" hidden="false" customHeight="false" outlineLevel="0" collapsed="false">
      <c r="E810" s="56"/>
      <c r="S810" s="59"/>
      <c r="T810" s="59"/>
      <c r="U810" s="59"/>
    </row>
    <row r="811" customFormat="false" ht="12" hidden="false" customHeight="false" outlineLevel="0" collapsed="false">
      <c r="E811" s="56"/>
      <c r="S811" s="59"/>
      <c r="T811" s="59"/>
      <c r="U811" s="59"/>
    </row>
    <row r="812" customFormat="false" ht="12" hidden="false" customHeight="false" outlineLevel="0" collapsed="false">
      <c r="E812" s="56"/>
      <c r="S812" s="59"/>
      <c r="T812" s="59"/>
      <c r="U812" s="59"/>
    </row>
    <row r="813" customFormat="false" ht="12" hidden="false" customHeight="false" outlineLevel="0" collapsed="false">
      <c r="E813" s="56"/>
      <c r="S813" s="59"/>
      <c r="T813" s="59"/>
      <c r="U813" s="59"/>
    </row>
    <row r="814" customFormat="false" ht="12" hidden="false" customHeight="false" outlineLevel="0" collapsed="false">
      <c r="E814" s="56"/>
      <c r="S814" s="59"/>
      <c r="T814" s="59"/>
      <c r="U814" s="59"/>
    </row>
    <row r="815" customFormat="false" ht="12" hidden="false" customHeight="false" outlineLevel="0" collapsed="false">
      <c r="E815" s="56"/>
      <c r="S815" s="59"/>
      <c r="T815" s="59"/>
      <c r="U815" s="59"/>
    </row>
    <row r="816" customFormat="false" ht="12" hidden="false" customHeight="false" outlineLevel="0" collapsed="false">
      <c r="E816" s="56"/>
      <c r="S816" s="59"/>
      <c r="T816" s="59"/>
      <c r="U816" s="59"/>
    </row>
    <row r="817" customFormat="false" ht="12" hidden="false" customHeight="false" outlineLevel="0" collapsed="false">
      <c r="E817" s="56"/>
      <c r="S817" s="59"/>
      <c r="T817" s="59"/>
      <c r="U817" s="59"/>
      <c r="AO817" s="95"/>
      <c r="AP817" s="95"/>
    </row>
    <row r="818" customFormat="false" ht="12" hidden="false" customHeight="false" outlineLevel="0" collapsed="false">
      <c r="E818" s="56"/>
      <c r="S818" s="59"/>
      <c r="T818" s="59"/>
      <c r="U818" s="59"/>
    </row>
    <row r="819" customFormat="false" ht="12" hidden="false" customHeight="false" outlineLevel="0" collapsed="false">
      <c r="E819" s="56"/>
      <c r="S819" s="59"/>
      <c r="T819" s="59"/>
      <c r="U819" s="59"/>
      <c r="AO819" s="95"/>
      <c r="AP819" s="95"/>
    </row>
    <row r="820" customFormat="false" ht="12" hidden="false" customHeight="false" outlineLevel="0" collapsed="false">
      <c r="E820" s="56"/>
      <c r="S820" s="59"/>
      <c r="T820" s="59"/>
      <c r="U820" s="59"/>
    </row>
    <row r="821" customFormat="false" ht="12" hidden="false" customHeight="false" outlineLevel="0" collapsed="false">
      <c r="E821" s="56"/>
      <c r="S821" s="59"/>
      <c r="T821" s="59"/>
      <c r="U821" s="59"/>
    </row>
    <row r="822" customFormat="false" ht="12" hidden="false" customHeight="false" outlineLevel="0" collapsed="false">
      <c r="E822" s="56"/>
      <c r="S822" s="59"/>
      <c r="T822" s="59"/>
      <c r="U822" s="59"/>
    </row>
    <row r="823" customFormat="false" ht="12" hidden="false" customHeight="false" outlineLevel="0" collapsed="false">
      <c r="E823" s="56"/>
      <c r="S823" s="59"/>
      <c r="T823" s="59"/>
      <c r="U823" s="59"/>
    </row>
    <row r="824" customFormat="false" ht="12" hidden="false" customHeight="false" outlineLevel="0" collapsed="false">
      <c r="E824" s="56"/>
      <c r="S824" s="59"/>
      <c r="T824" s="59"/>
      <c r="U824" s="59"/>
    </row>
    <row r="825" customFormat="false" ht="12" hidden="false" customHeight="false" outlineLevel="0" collapsed="false">
      <c r="E825" s="56"/>
      <c r="S825" s="59"/>
      <c r="T825" s="59"/>
      <c r="U825" s="59"/>
    </row>
    <row r="826" customFormat="false" ht="12" hidden="false" customHeight="false" outlineLevel="0" collapsed="false">
      <c r="E826" s="56"/>
      <c r="S826" s="59"/>
      <c r="T826" s="59"/>
      <c r="U826" s="59"/>
    </row>
    <row r="827" customFormat="false" ht="12" hidden="false" customHeight="false" outlineLevel="0" collapsed="false">
      <c r="E827" s="56"/>
      <c r="S827" s="59"/>
      <c r="T827" s="59"/>
      <c r="U827" s="59"/>
    </row>
    <row r="828" customFormat="false" ht="12" hidden="false" customHeight="false" outlineLevel="0" collapsed="false">
      <c r="E828" s="56"/>
      <c r="S828" s="59"/>
      <c r="T828" s="59"/>
      <c r="U828" s="59"/>
    </row>
    <row r="829" customFormat="false" ht="12" hidden="false" customHeight="false" outlineLevel="0" collapsed="false">
      <c r="E829" s="56"/>
      <c r="S829" s="59"/>
      <c r="T829" s="59"/>
      <c r="U829" s="59"/>
    </row>
    <row r="830" customFormat="false" ht="12" hidden="false" customHeight="false" outlineLevel="0" collapsed="false">
      <c r="E830" s="56"/>
      <c r="S830" s="59"/>
      <c r="T830" s="59"/>
      <c r="U830" s="59"/>
    </row>
    <row r="831" customFormat="false" ht="12" hidden="false" customHeight="false" outlineLevel="0" collapsed="false">
      <c r="E831" s="56"/>
      <c r="S831" s="59"/>
      <c r="T831" s="59"/>
      <c r="U831" s="59"/>
    </row>
    <row r="832" customFormat="false" ht="12" hidden="false" customHeight="false" outlineLevel="0" collapsed="false">
      <c r="E832" s="56"/>
      <c r="S832" s="59"/>
      <c r="T832" s="59"/>
      <c r="U832" s="59"/>
    </row>
    <row r="833" customFormat="false" ht="12" hidden="false" customHeight="false" outlineLevel="0" collapsed="false">
      <c r="E833" s="56"/>
    </row>
    <row r="834" customFormat="false" ht="12" hidden="false" customHeight="false" outlineLevel="0" collapsed="false">
      <c r="E834" s="56"/>
    </row>
    <row r="835" customFormat="false" ht="12" hidden="false" customHeight="false" outlineLevel="0" collapsed="false">
      <c r="E835" s="56"/>
    </row>
    <row r="836" customFormat="false" ht="12" hidden="false" customHeight="false" outlineLevel="0" collapsed="false">
      <c r="E836" s="56"/>
    </row>
    <row r="837" customFormat="false" ht="12" hidden="false" customHeight="false" outlineLevel="0" collapsed="false">
      <c r="E837" s="56"/>
    </row>
    <row r="838" customFormat="false" ht="12" hidden="false" customHeight="false" outlineLevel="0" collapsed="false">
      <c r="E838" s="56"/>
    </row>
    <row r="839" customFormat="false" ht="12" hidden="false" customHeight="false" outlineLevel="0" collapsed="false">
      <c r="E839" s="56"/>
    </row>
    <row r="840" customFormat="false" ht="12" hidden="false" customHeight="false" outlineLevel="0" collapsed="false">
      <c r="E840" s="56"/>
    </row>
    <row r="841" customFormat="false" ht="12" hidden="false" customHeight="false" outlineLevel="0" collapsed="false">
      <c r="E841" s="56"/>
    </row>
    <row r="842" customFormat="false" ht="12" hidden="false" customHeight="false" outlineLevel="0" collapsed="false">
      <c r="E842" s="56"/>
    </row>
    <row r="843" customFormat="false" ht="12" hidden="false" customHeight="false" outlineLevel="0" collapsed="false">
      <c r="E843" s="56"/>
    </row>
    <row r="844" customFormat="false" ht="12" hidden="false" customHeight="false" outlineLevel="0" collapsed="false">
      <c r="E844" s="56"/>
    </row>
    <row r="845" customFormat="false" ht="12" hidden="false" customHeight="false" outlineLevel="0" collapsed="false">
      <c r="E845" s="56"/>
    </row>
    <row r="846" customFormat="false" ht="12" hidden="false" customHeight="false" outlineLevel="0" collapsed="false">
      <c r="E846" s="56"/>
    </row>
    <row r="847" customFormat="false" ht="12" hidden="false" customHeight="false" outlineLevel="0" collapsed="false">
      <c r="E847" s="56"/>
    </row>
    <row r="848" customFormat="false" ht="12" hidden="false" customHeight="false" outlineLevel="0" collapsed="false">
      <c r="E848" s="56"/>
    </row>
    <row r="849" customFormat="false" ht="12" hidden="false" customHeight="false" outlineLevel="0" collapsed="false">
      <c r="E849" s="56"/>
    </row>
    <row r="850" customFormat="false" ht="12" hidden="false" customHeight="false" outlineLevel="0" collapsed="false">
      <c r="E850" s="56"/>
    </row>
    <row r="851" customFormat="false" ht="12" hidden="false" customHeight="false" outlineLevel="0" collapsed="false">
      <c r="E851" s="56"/>
    </row>
    <row r="852" customFormat="false" ht="12" hidden="false" customHeight="false" outlineLevel="0" collapsed="false">
      <c r="E852" s="56"/>
    </row>
    <row r="853" customFormat="false" ht="12" hidden="false" customHeight="false" outlineLevel="0" collapsed="false">
      <c r="E853" s="56"/>
    </row>
    <row r="854" customFormat="false" ht="12" hidden="false" customHeight="false" outlineLevel="0" collapsed="false">
      <c r="E854" s="56"/>
    </row>
    <row r="855" customFormat="false" ht="12" hidden="false" customHeight="false" outlineLevel="0" collapsed="false">
      <c r="E855" s="56"/>
    </row>
    <row r="856" customFormat="false" ht="12" hidden="false" customHeight="false" outlineLevel="0" collapsed="false">
      <c r="E856" s="56"/>
    </row>
    <row r="857" customFormat="false" ht="12" hidden="false" customHeight="false" outlineLevel="0" collapsed="false">
      <c r="E857" s="56"/>
    </row>
    <row r="858" customFormat="false" ht="12" hidden="false" customHeight="false" outlineLevel="0" collapsed="false">
      <c r="E858" s="56"/>
    </row>
    <row r="859" customFormat="false" ht="12" hidden="false" customHeight="false" outlineLevel="0" collapsed="false">
      <c r="E859" s="56"/>
    </row>
    <row r="860" customFormat="false" ht="12" hidden="false" customHeight="false" outlineLevel="0" collapsed="false">
      <c r="E860" s="56"/>
    </row>
    <row r="861" customFormat="false" ht="12" hidden="false" customHeight="false" outlineLevel="0" collapsed="false">
      <c r="E861" s="56"/>
    </row>
    <row r="862" customFormat="false" ht="12" hidden="false" customHeight="false" outlineLevel="0" collapsed="false">
      <c r="E862" s="56"/>
    </row>
    <row r="863" customFormat="false" ht="12" hidden="false" customHeight="false" outlineLevel="0" collapsed="false">
      <c r="E863" s="56"/>
    </row>
    <row r="864" customFormat="false" ht="12" hidden="false" customHeight="false" outlineLevel="0" collapsed="false">
      <c r="E864" s="56"/>
    </row>
    <row r="865" customFormat="false" ht="12" hidden="false" customHeight="false" outlineLevel="0" collapsed="false">
      <c r="E865" s="56"/>
    </row>
    <row r="866" customFormat="false" ht="12" hidden="false" customHeight="false" outlineLevel="0" collapsed="false">
      <c r="E866" s="56"/>
    </row>
    <row r="867" customFormat="false" ht="12" hidden="false" customHeight="false" outlineLevel="0" collapsed="false">
      <c r="E867" s="56"/>
    </row>
    <row r="868" customFormat="false" ht="12" hidden="false" customHeight="false" outlineLevel="0" collapsed="false">
      <c r="E868" s="56"/>
    </row>
    <row r="869" customFormat="false" ht="12" hidden="false" customHeight="false" outlineLevel="0" collapsed="false">
      <c r="E869" s="56"/>
    </row>
    <row r="870" customFormat="false" ht="12" hidden="false" customHeight="false" outlineLevel="0" collapsed="false">
      <c r="E870" s="56"/>
    </row>
    <row r="871" customFormat="false" ht="12" hidden="false" customHeight="false" outlineLevel="0" collapsed="false">
      <c r="E871" s="56"/>
    </row>
    <row r="872" customFormat="false" ht="12" hidden="false" customHeight="false" outlineLevel="0" collapsed="false">
      <c r="E872" s="56"/>
    </row>
    <row r="873" customFormat="false" ht="12" hidden="false" customHeight="false" outlineLevel="0" collapsed="false">
      <c r="E873" s="56"/>
    </row>
    <row r="874" customFormat="false" ht="12" hidden="false" customHeight="false" outlineLevel="0" collapsed="false">
      <c r="E874" s="56"/>
    </row>
    <row r="875" customFormat="false" ht="12" hidden="false" customHeight="false" outlineLevel="0" collapsed="false">
      <c r="E875" s="56"/>
    </row>
    <row r="876" customFormat="false" ht="12" hidden="false" customHeight="false" outlineLevel="0" collapsed="false">
      <c r="E876" s="56"/>
    </row>
    <row r="877" customFormat="false" ht="12" hidden="false" customHeight="false" outlineLevel="0" collapsed="false">
      <c r="E877" s="56"/>
    </row>
    <row r="878" customFormat="false" ht="12" hidden="false" customHeight="false" outlineLevel="0" collapsed="false">
      <c r="E878" s="56"/>
    </row>
    <row r="879" customFormat="false" ht="12" hidden="false" customHeight="false" outlineLevel="0" collapsed="false">
      <c r="E879" s="56"/>
    </row>
    <row r="880" customFormat="false" ht="12" hidden="false" customHeight="false" outlineLevel="0" collapsed="false">
      <c r="E880" s="56"/>
    </row>
    <row r="881" customFormat="false" ht="12" hidden="false" customHeight="false" outlineLevel="0" collapsed="false">
      <c r="E881" s="56"/>
    </row>
    <row r="882" customFormat="false" ht="12" hidden="false" customHeight="false" outlineLevel="0" collapsed="false">
      <c r="E882" s="56"/>
    </row>
    <row r="883" customFormat="false" ht="12" hidden="false" customHeight="false" outlineLevel="0" collapsed="false">
      <c r="E883" s="56"/>
    </row>
    <row r="884" customFormat="false" ht="12" hidden="false" customHeight="false" outlineLevel="0" collapsed="false">
      <c r="E884" s="56"/>
    </row>
    <row r="885" customFormat="false" ht="12" hidden="false" customHeight="false" outlineLevel="0" collapsed="false">
      <c r="E885" s="56"/>
    </row>
    <row r="886" customFormat="false" ht="12" hidden="false" customHeight="false" outlineLevel="0" collapsed="false">
      <c r="E886" s="56"/>
    </row>
    <row r="887" customFormat="false" ht="12" hidden="false" customHeight="false" outlineLevel="0" collapsed="false">
      <c r="E887" s="56"/>
    </row>
    <row r="888" customFormat="false" ht="12" hidden="false" customHeight="false" outlineLevel="0" collapsed="false">
      <c r="E888" s="56"/>
    </row>
    <row r="889" customFormat="false" ht="12" hidden="false" customHeight="false" outlineLevel="0" collapsed="false">
      <c r="E889" s="56"/>
    </row>
    <row r="890" customFormat="false" ht="12" hidden="false" customHeight="false" outlineLevel="0" collapsed="false">
      <c r="E890" s="56"/>
    </row>
    <row r="891" customFormat="false" ht="12" hidden="false" customHeight="false" outlineLevel="0" collapsed="false">
      <c r="E891" s="56"/>
    </row>
    <row r="892" customFormat="false" ht="12" hidden="false" customHeight="false" outlineLevel="0" collapsed="false">
      <c r="E892" s="56"/>
    </row>
    <row r="893" customFormat="false" ht="12" hidden="false" customHeight="false" outlineLevel="0" collapsed="false">
      <c r="E893" s="56"/>
    </row>
    <row r="894" customFormat="false" ht="12" hidden="false" customHeight="false" outlineLevel="0" collapsed="false">
      <c r="E894" s="56"/>
    </row>
    <row r="895" customFormat="false" ht="12" hidden="false" customHeight="false" outlineLevel="0" collapsed="false">
      <c r="E895" s="56"/>
    </row>
    <row r="896" customFormat="false" ht="12" hidden="false" customHeight="false" outlineLevel="0" collapsed="false">
      <c r="E896" s="56"/>
    </row>
    <row r="897" customFormat="false" ht="12" hidden="false" customHeight="false" outlineLevel="0" collapsed="false">
      <c r="E897" s="56"/>
    </row>
    <row r="898" customFormat="false" ht="12" hidden="false" customHeight="false" outlineLevel="0" collapsed="false">
      <c r="E898" s="56"/>
    </row>
    <row r="899" customFormat="false" ht="12" hidden="false" customHeight="false" outlineLevel="0" collapsed="false">
      <c r="E899" s="56"/>
    </row>
    <row r="900" customFormat="false" ht="12" hidden="false" customHeight="false" outlineLevel="0" collapsed="false">
      <c r="E900" s="56"/>
    </row>
    <row r="901" customFormat="false" ht="12" hidden="false" customHeight="false" outlineLevel="0" collapsed="false">
      <c r="E901" s="56"/>
    </row>
    <row r="902" customFormat="false" ht="12" hidden="false" customHeight="false" outlineLevel="0" collapsed="false">
      <c r="E902" s="56"/>
    </row>
    <row r="903" customFormat="false" ht="12" hidden="false" customHeight="false" outlineLevel="0" collapsed="false">
      <c r="E903" s="56"/>
    </row>
    <row r="904" customFormat="false" ht="12" hidden="false" customHeight="false" outlineLevel="0" collapsed="false">
      <c r="E904" s="56"/>
    </row>
    <row r="905" customFormat="false" ht="12" hidden="false" customHeight="false" outlineLevel="0" collapsed="false">
      <c r="E905" s="56"/>
    </row>
    <row r="906" customFormat="false" ht="12" hidden="false" customHeight="false" outlineLevel="0" collapsed="false">
      <c r="E906" s="56"/>
    </row>
    <row r="907" customFormat="false" ht="12" hidden="false" customHeight="false" outlineLevel="0" collapsed="false">
      <c r="E907" s="56"/>
    </row>
    <row r="908" customFormat="false" ht="12" hidden="false" customHeight="false" outlineLevel="0" collapsed="false">
      <c r="E908" s="56"/>
    </row>
    <row r="909" customFormat="false" ht="12" hidden="false" customHeight="false" outlineLevel="0" collapsed="false">
      <c r="E909" s="56"/>
    </row>
    <row r="910" customFormat="false" ht="12" hidden="false" customHeight="false" outlineLevel="0" collapsed="false">
      <c r="E910" s="56"/>
    </row>
    <row r="911" customFormat="false" ht="12" hidden="false" customHeight="false" outlineLevel="0" collapsed="false">
      <c r="E911" s="56"/>
    </row>
    <row r="912" customFormat="false" ht="12" hidden="false" customHeight="false" outlineLevel="0" collapsed="false">
      <c r="E912" s="56"/>
    </row>
    <row r="913" customFormat="false" ht="12" hidden="false" customHeight="false" outlineLevel="0" collapsed="false">
      <c r="E913" s="56"/>
    </row>
    <row r="914" customFormat="false" ht="12" hidden="false" customHeight="false" outlineLevel="0" collapsed="false">
      <c r="E914" s="56"/>
    </row>
    <row r="915" customFormat="false" ht="12" hidden="false" customHeight="false" outlineLevel="0" collapsed="false">
      <c r="E915" s="56"/>
    </row>
    <row r="916" customFormat="false" ht="12" hidden="false" customHeight="false" outlineLevel="0" collapsed="false">
      <c r="E916" s="56"/>
    </row>
    <row r="917" customFormat="false" ht="12" hidden="false" customHeight="false" outlineLevel="0" collapsed="false">
      <c r="E917" s="56"/>
    </row>
    <row r="918" customFormat="false" ht="12" hidden="false" customHeight="false" outlineLevel="0" collapsed="false">
      <c r="E918" s="56"/>
    </row>
    <row r="919" customFormat="false" ht="12" hidden="false" customHeight="false" outlineLevel="0" collapsed="false">
      <c r="E919" s="56"/>
    </row>
    <row r="920" customFormat="false" ht="12" hidden="false" customHeight="false" outlineLevel="0" collapsed="false">
      <c r="E920" s="56"/>
    </row>
    <row r="921" customFormat="false" ht="12" hidden="false" customHeight="false" outlineLevel="0" collapsed="false">
      <c r="E921" s="56"/>
    </row>
    <row r="922" customFormat="false" ht="12" hidden="false" customHeight="false" outlineLevel="0" collapsed="false">
      <c r="E922" s="56"/>
    </row>
    <row r="923" customFormat="false" ht="12" hidden="false" customHeight="false" outlineLevel="0" collapsed="false">
      <c r="E923" s="56"/>
    </row>
    <row r="924" customFormat="false" ht="12" hidden="false" customHeight="false" outlineLevel="0" collapsed="false">
      <c r="E924" s="56"/>
    </row>
    <row r="925" customFormat="false" ht="12" hidden="false" customHeight="false" outlineLevel="0" collapsed="false">
      <c r="E925" s="56"/>
    </row>
    <row r="926" customFormat="false" ht="12" hidden="false" customHeight="false" outlineLevel="0" collapsed="false">
      <c r="E926" s="56"/>
    </row>
    <row r="927" customFormat="false" ht="12" hidden="false" customHeight="false" outlineLevel="0" collapsed="false">
      <c r="E927" s="56"/>
    </row>
    <row r="928" customFormat="false" ht="12" hidden="false" customHeight="false" outlineLevel="0" collapsed="false">
      <c r="E928" s="56"/>
    </row>
    <row r="929" customFormat="false" ht="12" hidden="false" customHeight="false" outlineLevel="0" collapsed="false">
      <c r="E929" s="56"/>
    </row>
    <row r="930" customFormat="false" ht="12" hidden="false" customHeight="false" outlineLevel="0" collapsed="false">
      <c r="E930" s="56"/>
    </row>
    <row r="931" customFormat="false" ht="12" hidden="false" customHeight="false" outlineLevel="0" collapsed="false">
      <c r="E931" s="56"/>
    </row>
    <row r="932" customFormat="false" ht="12" hidden="false" customHeight="false" outlineLevel="0" collapsed="false">
      <c r="E932" s="56"/>
    </row>
    <row r="933" customFormat="false" ht="12" hidden="false" customHeight="false" outlineLevel="0" collapsed="false">
      <c r="E933" s="56"/>
    </row>
    <row r="934" customFormat="false" ht="12" hidden="false" customHeight="false" outlineLevel="0" collapsed="false">
      <c r="E934" s="56"/>
    </row>
    <row r="935" customFormat="false" ht="12" hidden="false" customHeight="false" outlineLevel="0" collapsed="false">
      <c r="E935" s="56"/>
    </row>
    <row r="936" customFormat="false" ht="12" hidden="false" customHeight="false" outlineLevel="0" collapsed="false">
      <c r="E936" s="56"/>
    </row>
    <row r="937" customFormat="false" ht="12" hidden="false" customHeight="false" outlineLevel="0" collapsed="false">
      <c r="E937" s="56"/>
    </row>
    <row r="938" customFormat="false" ht="12" hidden="false" customHeight="false" outlineLevel="0" collapsed="false">
      <c r="E938" s="56"/>
    </row>
    <row r="939" customFormat="false" ht="12" hidden="false" customHeight="false" outlineLevel="0" collapsed="false">
      <c r="E939" s="56"/>
    </row>
    <row r="940" customFormat="false" ht="12" hidden="false" customHeight="false" outlineLevel="0" collapsed="false">
      <c r="E940" s="56"/>
    </row>
    <row r="941" customFormat="false" ht="12" hidden="false" customHeight="false" outlineLevel="0" collapsed="false">
      <c r="E941" s="56"/>
    </row>
    <row r="942" customFormat="false" ht="12" hidden="false" customHeight="false" outlineLevel="0" collapsed="false">
      <c r="E942" s="56"/>
    </row>
    <row r="943" customFormat="false" ht="12" hidden="false" customHeight="false" outlineLevel="0" collapsed="false">
      <c r="E943" s="56"/>
    </row>
    <row r="944" customFormat="false" ht="12" hidden="false" customHeight="false" outlineLevel="0" collapsed="false">
      <c r="E944" s="56"/>
    </row>
    <row r="945" customFormat="false" ht="12" hidden="false" customHeight="false" outlineLevel="0" collapsed="false">
      <c r="E945" s="56"/>
    </row>
    <row r="946" customFormat="false" ht="12" hidden="false" customHeight="false" outlineLevel="0" collapsed="false">
      <c r="E946" s="56"/>
    </row>
    <row r="947" customFormat="false" ht="12" hidden="false" customHeight="false" outlineLevel="0" collapsed="false">
      <c r="E947" s="56"/>
    </row>
    <row r="948" customFormat="false" ht="12" hidden="false" customHeight="false" outlineLevel="0" collapsed="false">
      <c r="E948" s="56"/>
    </row>
    <row r="949" customFormat="false" ht="12" hidden="false" customHeight="false" outlineLevel="0" collapsed="false">
      <c r="E949" s="56"/>
    </row>
    <row r="950" customFormat="false" ht="12" hidden="false" customHeight="false" outlineLevel="0" collapsed="false">
      <c r="E950" s="56"/>
    </row>
    <row r="951" customFormat="false" ht="12" hidden="false" customHeight="false" outlineLevel="0" collapsed="false">
      <c r="E951" s="56"/>
    </row>
    <row r="952" customFormat="false" ht="12" hidden="false" customHeight="false" outlineLevel="0" collapsed="false">
      <c r="E952" s="56"/>
    </row>
    <row r="953" customFormat="false" ht="12" hidden="false" customHeight="false" outlineLevel="0" collapsed="false">
      <c r="E953" s="56"/>
    </row>
    <row r="954" customFormat="false" ht="12" hidden="false" customHeight="false" outlineLevel="0" collapsed="false">
      <c r="E954" s="56"/>
    </row>
    <row r="955" customFormat="false" ht="12" hidden="false" customHeight="false" outlineLevel="0" collapsed="false">
      <c r="E955" s="56"/>
    </row>
    <row r="956" customFormat="false" ht="12" hidden="false" customHeight="false" outlineLevel="0" collapsed="false">
      <c r="E956" s="56"/>
    </row>
    <row r="957" customFormat="false" ht="12" hidden="false" customHeight="false" outlineLevel="0" collapsed="false">
      <c r="E957" s="56"/>
    </row>
    <row r="958" customFormat="false" ht="12" hidden="false" customHeight="false" outlineLevel="0" collapsed="false">
      <c r="E958" s="56"/>
    </row>
    <row r="959" customFormat="false" ht="12" hidden="false" customHeight="false" outlineLevel="0" collapsed="false">
      <c r="E959" s="56"/>
    </row>
    <row r="960" customFormat="false" ht="12" hidden="false" customHeight="false" outlineLevel="0" collapsed="false">
      <c r="E960" s="56"/>
    </row>
    <row r="961" customFormat="false" ht="12" hidden="false" customHeight="false" outlineLevel="0" collapsed="false">
      <c r="E961" s="56"/>
    </row>
    <row r="962" customFormat="false" ht="12" hidden="false" customHeight="false" outlineLevel="0" collapsed="false">
      <c r="E962" s="56"/>
    </row>
    <row r="963" customFormat="false" ht="12" hidden="false" customHeight="false" outlineLevel="0" collapsed="false">
      <c r="E963" s="56"/>
    </row>
    <row r="964" customFormat="false" ht="12" hidden="false" customHeight="false" outlineLevel="0" collapsed="false">
      <c r="E964" s="56"/>
    </row>
    <row r="965" customFormat="false" ht="12" hidden="false" customHeight="false" outlineLevel="0" collapsed="false">
      <c r="E965" s="56"/>
    </row>
    <row r="966" customFormat="false" ht="12" hidden="false" customHeight="false" outlineLevel="0" collapsed="false">
      <c r="E966" s="56"/>
    </row>
    <row r="967" customFormat="false" ht="12" hidden="false" customHeight="false" outlineLevel="0" collapsed="false">
      <c r="E967" s="56"/>
    </row>
    <row r="968" customFormat="false" ht="12" hidden="false" customHeight="false" outlineLevel="0" collapsed="false">
      <c r="E968" s="56"/>
    </row>
    <row r="969" customFormat="false" ht="12" hidden="false" customHeight="false" outlineLevel="0" collapsed="false">
      <c r="E969" s="56"/>
    </row>
    <row r="970" customFormat="false" ht="12" hidden="false" customHeight="false" outlineLevel="0" collapsed="false">
      <c r="E970" s="56"/>
    </row>
    <row r="971" customFormat="false" ht="12" hidden="false" customHeight="false" outlineLevel="0" collapsed="false">
      <c r="E971" s="56"/>
    </row>
    <row r="972" customFormat="false" ht="12" hidden="false" customHeight="false" outlineLevel="0" collapsed="false">
      <c r="E972" s="56"/>
    </row>
    <row r="973" customFormat="false" ht="12" hidden="false" customHeight="false" outlineLevel="0" collapsed="false">
      <c r="E973" s="56"/>
    </row>
    <row r="974" customFormat="false" ht="12" hidden="false" customHeight="false" outlineLevel="0" collapsed="false">
      <c r="E974" s="56"/>
    </row>
    <row r="975" customFormat="false" ht="12" hidden="false" customHeight="false" outlineLevel="0" collapsed="false">
      <c r="E975" s="56"/>
    </row>
    <row r="976" customFormat="false" ht="12" hidden="false" customHeight="false" outlineLevel="0" collapsed="false">
      <c r="E976" s="56"/>
    </row>
    <row r="977" customFormat="false" ht="12" hidden="false" customHeight="false" outlineLevel="0" collapsed="false">
      <c r="E977" s="56"/>
    </row>
    <row r="978" customFormat="false" ht="12" hidden="false" customHeight="false" outlineLevel="0" collapsed="false">
      <c r="E978" s="56"/>
    </row>
    <row r="979" customFormat="false" ht="12" hidden="false" customHeight="false" outlineLevel="0" collapsed="false">
      <c r="E979" s="56"/>
    </row>
    <row r="980" customFormat="false" ht="12" hidden="false" customHeight="false" outlineLevel="0" collapsed="false">
      <c r="E980" s="56"/>
    </row>
    <row r="981" customFormat="false" ht="12" hidden="false" customHeight="false" outlineLevel="0" collapsed="false">
      <c r="E981" s="56"/>
    </row>
    <row r="982" customFormat="false" ht="12" hidden="false" customHeight="false" outlineLevel="0" collapsed="false">
      <c r="E982" s="56"/>
    </row>
    <row r="983" customFormat="false" ht="12" hidden="false" customHeight="false" outlineLevel="0" collapsed="false">
      <c r="E983" s="56"/>
    </row>
    <row r="984" customFormat="false" ht="12" hidden="false" customHeight="false" outlineLevel="0" collapsed="false">
      <c r="E984" s="56"/>
    </row>
    <row r="985" customFormat="false" ht="12" hidden="false" customHeight="false" outlineLevel="0" collapsed="false">
      <c r="E985" s="56"/>
    </row>
    <row r="986" customFormat="false" ht="12" hidden="false" customHeight="false" outlineLevel="0" collapsed="false">
      <c r="E986" s="56"/>
    </row>
    <row r="987" customFormat="false" ht="12" hidden="false" customHeight="false" outlineLevel="0" collapsed="false">
      <c r="E987" s="56"/>
    </row>
    <row r="988" customFormat="false" ht="12" hidden="false" customHeight="false" outlineLevel="0" collapsed="false">
      <c r="E988" s="56"/>
    </row>
    <row r="989" customFormat="false" ht="12" hidden="false" customHeight="false" outlineLevel="0" collapsed="false">
      <c r="E989" s="56"/>
    </row>
    <row r="990" customFormat="false" ht="12" hidden="false" customHeight="false" outlineLevel="0" collapsed="false">
      <c r="E990" s="56"/>
    </row>
    <row r="991" customFormat="false" ht="12" hidden="false" customHeight="false" outlineLevel="0" collapsed="false">
      <c r="E991" s="56"/>
    </row>
    <row r="992" customFormat="false" ht="12" hidden="false" customHeight="false" outlineLevel="0" collapsed="false">
      <c r="E992" s="56"/>
    </row>
    <row r="993" customFormat="false" ht="12" hidden="false" customHeight="false" outlineLevel="0" collapsed="false">
      <c r="E993" s="56"/>
    </row>
    <row r="994" customFormat="false" ht="12" hidden="false" customHeight="false" outlineLevel="0" collapsed="false">
      <c r="E994" s="56"/>
    </row>
    <row r="995" customFormat="false" ht="12" hidden="false" customHeight="false" outlineLevel="0" collapsed="false">
      <c r="E995" s="56"/>
    </row>
    <row r="996" customFormat="false" ht="12" hidden="false" customHeight="false" outlineLevel="0" collapsed="false">
      <c r="E996" s="56"/>
    </row>
    <row r="997" customFormat="false" ht="12" hidden="false" customHeight="false" outlineLevel="0" collapsed="false">
      <c r="E997" s="56"/>
    </row>
    <row r="998" customFormat="false" ht="12" hidden="false" customHeight="false" outlineLevel="0" collapsed="false">
      <c r="E998" s="56"/>
    </row>
    <row r="999" customFormat="false" ht="12" hidden="false" customHeight="false" outlineLevel="0" collapsed="false">
      <c r="E999" s="56"/>
    </row>
    <row r="1000" customFormat="false" ht="12" hidden="false" customHeight="false" outlineLevel="0" collapsed="false">
      <c r="E1000" s="56"/>
    </row>
    <row r="1001" customFormat="false" ht="12" hidden="false" customHeight="false" outlineLevel="0" collapsed="false">
      <c r="E1001" s="56"/>
    </row>
    <row r="1002" customFormat="false" ht="12" hidden="false" customHeight="false" outlineLevel="0" collapsed="false">
      <c r="E1002" s="56"/>
    </row>
    <row r="1003" customFormat="false" ht="12" hidden="false" customHeight="false" outlineLevel="0" collapsed="false">
      <c r="E1003" s="56"/>
    </row>
    <row r="1004" customFormat="false" ht="12" hidden="false" customHeight="false" outlineLevel="0" collapsed="false">
      <c r="E1004" s="56"/>
    </row>
    <row r="1005" customFormat="false" ht="12" hidden="false" customHeight="false" outlineLevel="0" collapsed="false">
      <c r="E1005" s="56"/>
    </row>
    <row r="1006" customFormat="false" ht="12" hidden="false" customHeight="false" outlineLevel="0" collapsed="false">
      <c r="E1006" s="56"/>
    </row>
    <row r="1007" customFormat="false" ht="12" hidden="false" customHeight="false" outlineLevel="0" collapsed="false">
      <c r="E1007" s="56"/>
    </row>
    <row r="1008" customFormat="false" ht="12" hidden="false" customHeight="false" outlineLevel="0" collapsed="false">
      <c r="E1008" s="56"/>
    </row>
    <row r="1009" customFormat="false" ht="12" hidden="false" customHeight="false" outlineLevel="0" collapsed="false">
      <c r="E1009" s="56"/>
    </row>
    <row r="1010" customFormat="false" ht="12" hidden="false" customHeight="false" outlineLevel="0" collapsed="false">
      <c r="E1010" s="56"/>
    </row>
    <row r="1011" customFormat="false" ht="12" hidden="false" customHeight="false" outlineLevel="0" collapsed="false">
      <c r="E1011" s="56"/>
    </row>
    <row r="1012" customFormat="false" ht="12" hidden="false" customHeight="false" outlineLevel="0" collapsed="false">
      <c r="E1012" s="56"/>
    </row>
    <row r="1013" customFormat="false" ht="12" hidden="false" customHeight="false" outlineLevel="0" collapsed="false">
      <c r="E1013" s="56"/>
    </row>
    <row r="1014" customFormat="false" ht="12" hidden="false" customHeight="false" outlineLevel="0" collapsed="false">
      <c r="E1014" s="56"/>
    </row>
    <row r="1015" customFormat="false" ht="12" hidden="false" customHeight="false" outlineLevel="0" collapsed="false">
      <c r="E1015" s="56"/>
    </row>
    <row r="1016" customFormat="false" ht="12" hidden="false" customHeight="false" outlineLevel="0" collapsed="false">
      <c r="E1016" s="56"/>
    </row>
    <row r="1017" customFormat="false" ht="12" hidden="false" customHeight="false" outlineLevel="0" collapsed="false">
      <c r="E1017" s="56"/>
    </row>
    <row r="1018" customFormat="false" ht="12" hidden="false" customHeight="false" outlineLevel="0" collapsed="false">
      <c r="E1018" s="56"/>
    </row>
    <row r="1019" customFormat="false" ht="12" hidden="false" customHeight="false" outlineLevel="0" collapsed="false">
      <c r="E1019" s="56"/>
    </row>
    <row r="1020" customFormat="false" ht="12" hidden="false" customHeight="false" outlineLevel="0" collapsed="false">
      <c r="E1020" s="56"/>
    </row>
    <row r="1021" customFormat="false" ht="12" hidden="false" customHeight="false" outlineLevel="0" collapsed="false">
      <c r="E1021" s="56"/>
    </row>
    <row r="1022" customFormat="false" ht="12" hidden="false" customHeight="false" outlineLevel="0" collapsed="false">
      <c r="E1022" s="56"/>
    </row>
    <row r="1023" customFormat="false" ht="12" hidden="false" customHeight="false" outlineLevel="0" collapsed="false">
      <c r="E1023" s="56"/>
    </row>
    <row r="1024" customFormat="false" ht="12" hidden="false" customHeight="false" outlineLevel="0" collapsed="false">
      <c r="E1024" s="56"/>
    </row>
    <row r="1025" customFormat="false" ht="12" hidden="false" customHeight="false" outlineLevel="0" collapsed="false">
      <c r="E1025" s="56"/>
    </row>
    <row r="1026" customFormat="false" ht="12" hidden="false" customHeight="false" outlineLevel="0" collapsed="false">
      <c r="E1026" s="56"/>
    </row>
    <row r="1027" customFormat="false" ht="12" hidden="false" customHeight="false" outlineLevel="0" collapsed="false">
      <c r="E1027" s="56"/>
    </row>
    <row r="1028" customFormat="false" ht="12" hidden="false" customHeight="false" outlineLevel="0" collapsed="false">
      <c r="E1028" s="56"/>
    </row>
    <row r="1029" customFormat="false" ht="12" hidden="false" customHeight="false" outlineLevel="0" collapsed="false">
      <c r="E1029" s="56"/>
    </row>
    <row r="1030" customFormat="false" ht="12" hidden="false" customHeight="false" outlineLevel="0" collapsed="false">
      <c r="E1030" s="56"/>
    </row>
    <row r="1031" customFormat="false" ht="12" hidden="false" customHeight="false" outlineLevel="0" collapsed="false">
      <c r="E1031" s="56"/>
    </row>
    <row r="1032" customFormat="false" ht="12" hidden="false" customHeight="false" outlineLevel="0" collapsed="false">
      <c r="E1032" s="56"/>
    </row>
    <row r="1033" customFormat="false" ht="12" hidden="false" customHeight="false" outlineLevel="0" collapsed="false">
      <c r="E1033" s="56"/>
    </row>
    <row r="1034" customFormat="false" ht="12" hidden="false" customHeight="false" outlineLevel="0" collapsed="false">
      <c r="E1034" s="56"/>
    </row>
    <row r="1035" customFormat="false" ht="12" hidden="false" customHeight="false" outlineLevel="0" collapsed="false">
      <c r="E1035" s="56"/>
    </row>
    <row r="1036" customFormat="false" ht="12" hidden="false" customHeight="false" outlineLevel="0" collapsed="false">
      <c r="E1036" s="56"/>
    </row>
    <row r="1037" customFormat="false" ht="12" hidden="false" customHeight="false" outlineLevel="0" collapsed="false">
      <c r="E1037" s="56"/>
    </row>
    <row r="1038" customFormat="false" ht="12" hidden="false" customHeight="false" outlineLevel="0" collapsed="false">
      <c r="E1038" s="56"/>
    </row>
    <row r="1039" customFormat="false" ht="12" hidden="false" customHeight="false" outlineLevel="0" collapsed="false">
      <c r="E1039" s="56"/>
    </row>
    <row r="1040" customFormat="false" ht="12" hidden="false" customHeight="false" outlineLevel="0" collapsed="false">
      <c r="E1040" s="56"/>
    </row>
    <row r="1041" customFormat="false" ht="12" hidden="false" customHeight="false" outlineLevel="0" collapsed="false">
      <c r="E1041" s="56"/>
    </row>
    <row r="1042" customFormat="false" ht="12" hidden="false" customHeight="false" outlineLevel="0" collapsed="false">
      <c r="E1042" s="56"/>
    </row>
    <row r="1043" customFormat="false" ht="12" hidden="false" customHeight="false" outlineLevel="0" collapsed="false">
      <c r="E1043" s="56"/>
    </row>
    <row r="1044" customFormat="false" ht="12" hidden="false" customHeight="false" outlineLevel="0" collapsed="false">
      <c r="E1044" s="56"/>
    </row>
    <row r="1045" customFormat="false" ht="12" hidden="false" customHeight="false" outlineLevel="0" collapsed="false">
      <c r="E1045" s="56"/>
    </row>
    <row r="1046" customFormat="false" ht="12" hidden="false" customHeight="false" outlineLevel="0" collapsed="false">
      <c r="E1046" s="56"/>
    </row>
    <row r="1047" customFormat="false" ht="12" hidden="false" customHeight="false" outlineLevel="0" collapsed="false">
      <c r="E1047" s="56"/>
    </row>
    <row r="1048" customFormat="false" ht="12" hidden="false" customHeight="false" outlineLevel="0" collapsed="false">
      <c r="E1048" s="56"/>
    </row>
    <row r="1049" customFormat="false" ht="12" hidden="false" customHeight="false" outlineLevel="0" collapsed="false">
      <c r="E1049" s="56"/>
    </row>
    <row r="1050" customFormat="false" ht="12" hidden="false" customHeight="false" outlineLevel="0" collapsed="false">
      <c r="E1050" s="56"/>
    </row>
    <row r="1051" customFormat="false" ht="12" hidden="false" customHeight="false" outlineLevel="0" collapsed="false">
      <c r="E1051" s="56"/>
    </row>
    <row r="1052" customFormat="false" ht="12" hidden="false" customHeight="false" outlineLevel="0" collapsed="false">
      <c r="E1052" s="56"/>
    </row>
    <row r="1053" customFormat="false" ht="12" hidden="false" customHeight="false" outlineLevel="0" collapsed="false">
      <c r="E1053" s="56"/>
    </row>
    <row r="1054" customFormat="false" ht="12" hidden="false" customHeight="false" outlineLevel="0" collapsed="false">
      <c r="E1054" s="56"/>
    </row>
    <row r="1055" customFormat="false" ht="12" hidden="false" customHeight="false" outlineLevel="0" collapsed="false">
      <c r="E1055" s="56"/>
    </row>
    <row r="1056" customFormat="false" ht="12" hidden="false" customHeight="false" outlineLevel="0" collapsed="false">
      <c r="E1056" s="56"/>
    </row>
    <row r="1057" customFormat="false" ht="12" hidden="false" customHeight="false" outlineLevel="0" collapsed="false">
      <c r="E1057" s="56"/>
    </row>
    <row r="1058" customFormat="false" ht="12" hidden="false" customHeight="false" outlineLevel="0" collapsed="false">
      <c r="E1058" s="56"/>
    </row>
    <row r="1059" customFormat="false" ht="12" hidden="false" customHeight="false" outlineLevel="0" collapsed="false">
      <c r="E1059" s="56"/>
    </row>
    <row r="1060" customFormat="false" ht="12" hidden="false" customHeight="false" outlineLevel="0" collapsed="false">
      <c r="E1060" s="56"/>
    </row>
    <row r="1061" customFormat="false" ht="12" hidden="false" customHeight="false" outlineLevel="0" collapsed="false">
      <c r="E1061" s="56"/>
    </row>
    <row r="1062" customFormat="false" ht="12" hidden="false" customHeight="false" outlineLevel="0" collapsed="false">
      <c r="E1062" s="56"/>
    </row>
    <row r="1063" customFormat="false" ht="12" hidden="false" customHeight="false" outlineLevel="0" collapsed="false">
      <c r="E1063" s="56"/>
    </row>
    <row r="1064" customFormat="false" ht="12" hidden="false" customHeight="false" outlineLevel="0" collapsed="false">
      <c r="E1064" s="56"/>
    </row>
    <row r="1065" customFormat="false" ht="12" hidden="false" customHeight="false" outlineLevel="0" collapsed="false">
      <c r="E1065" s="56"/>
    </row>
    <row r="1066" customFormat="false" ht="12" hidden="false" customHeight="false" outlineLevel="0" collapsed="false">
      <c r="E1066" s="56"/>
    </row>
    <row r="1067" customFormat="false" ht="12" hidden="false" customHeight="false" outlineLevel="0" collapsed="false">
      <c r="E1067" s="56"/>
    </row>
    <row r="1068" customFormat="false" ht="12" hidden="false" customHeight="false" outlineLevel="0" collapsed="false">
      <c r="E1068" s="56"/>
    </row>
    <row r="1069" customFormat="false" ht="12" hidden="false" customHeight="false" outlineLevel="0" collapsed="false">
      <c r="E1069" s="56"/>
    </row>
    <row r="1070" customFormat="false" ht="12" hidden="false" customHeight="false" outlineLevel="0" collapsed="false">
      <c r="E1070" s="56"/>
    </row>
    <row r="1071" customFormat="false" ht="12" hidden="false" customHeight="false" outlineLevel="0" collapsed="false">
      <c r="E1071" s="56"/>
    </row>
    <row r="1072" customFormat="false" ht="12" hidden="false" customHeight="false" outlineLevel="0" collapsed="false">
      <c r="E1072" s="56"/>
    </row>
    <row r="1073" customFormat="false" ht="12" hidden="false" customHeight="false" outlineLevel="0" collapsed="false">
      <c r="E1073" s="56"/>
    </row>
    <row r="1074" customFormat="false" ht="12" hidden="false" customHeight="false" outlineLevel="0" collapsed="false">
      <c r="E1074" s="56"/>
    </row>
    <row r="1075" customFormat="false" ht="12" hidden="false" customHeight="false" outlineLevel="0" collapsed="false">
      <c r="E1075" s="56"/>
    </row>
    <row r="1076" customFormat="false" ht="12" hidden="false" customHeight="false" outlineLevel="0" collapsed="false">
      <c r="E1076" s="56"/>
    </row>
    <row r="1077" customFormat="false" ht="12" hidden="false" customHeight="false" outlineLevel="0" collapsed="false">
      <c r="E1077" s="56"/>
    </row>
    <row r="1078" customFormat="false" ht="12" hidden="false" customHeight="false" outlineLevel="0" collapsed="false">
      <c r="E1078" s="56"/>
    </row>
    <row r="1079" customFormat="false" ht="12" hidden="false" customHeight="false" outlineLevel="0" collapsed="false">
      <c r="E1079" s="56"/>
    </row>
    <row r="1080" customFormat="false" ht="12" hidden="false" customHeight="false" outlineLevel="0" collapsed="false">
      <c r="E1080" s="56"/>
    </row>
    <row r="1081" customFormat="false" ht="12" hidden="false" customHeight="false" outlineLevel="0" collapsed="false">
      <c r="E1081" s="56"/>
    </row>
    <row r="1082" customFormat="false" ht="12" hidden="false" customHeight="false" outlineLevel="0" collapsed="false">
      <c r="E1082" s="56"/>
    </row>
    <row r="1083" customFormat="false" ht="12" hidden="false" customHeight="false" outlineLevel="0" collapsed="false">
      <c r="E1083" s="56"/>
    </row>
    <row r="1084" customFormat="false" ht="12" hidden="false" customHeight="false" outlineLevel="0" collapsed="false">
      <c r="E1084" s="56"/>
    </row>
    <row r="1085" customFormat="false" ht="12" hidden="false" customHeight="false" outlineLevel="0" collapsed="false">
      <c r="E1085" s="56"/>
    </row>
    <row r="1086" customFormat="false" ht="12" hidden="false" customHeight="false" outlineLevel="0" collapsed="false">
      <c r="E1086" s="56"/>
    </row>
    <row r="1087" customFormat="false" ht="12" hidden="false" customHeight="false" outlineLevel="0" collapsed="false">
      <c r="E1087" s="56"/>
    </row>
    <row r="1088" customFormat="false" ht="12" hidden="false" customHeight="false" outlineLevel="0" collapsed="false">
      <c r="E1088" s="56"/>
    </row>
    <row r="1089" customFormat="false" ht="12" hidden="false" customHeight="false" outlineLevel="0" collapsed="false">
      <c r="E1089" s="56"/>
    </row>
    <row r="1090" customFormat="false" ht="12" hidden="false" customHeight="false" outlineLevel="0" collapsed="false">
      <c r="E1090" s="56"/>
    </row>
    <row r="1091" customFormat="false" ht="12" hidden="false" customHeight="false" outlineLevel="0" collapsed="false">
      <c r="E1091" s="56"/>
    </row>
    <row r="1092" customFormat="false" ht="12" hidden="false" customHeight="false" outlineLevel="0" collapsed="false">
      <c r="E1092" s="56"/>
    </row>
    <row r="1093" customFormat="false" ht="12" hidden="false" customHeight="false" outlineLevel="0" collapsed="false">
      <c r="E1093" s="56"/>
    </row>
    <row r="1094" customFormat="false" ht="12" hidden="false" customHeight="false" outlineLevel="0" collapsed="false">
      <c r="E1094" s="56"/>
    </row>
    <row r="1095" customFormat="false" ht="12" hidden="false" customHeight="false" outlineLevel="0" collapsed="false">
      <c r="E1095" s="56"/>
    </row>
    <row r="1096" customFormat="false" ht="12" hidden="false" customHeight="false" outlineLevel="0" collapsed="false">
      <c r="E1096" s="56"/>
    </row>
    <row r="1097" customFormat="false" ht="12" hidden="false" customHeight="false" outlineLevel="0" collapsed="false">
      <c r="E1097" s="56"/>
    </row>
    <row r="1098" customFormat="false" ht="12" hidden="false" customHeight="false" outlineLevel="0" collapsed="false">
      <c r="E1098" s="56"/>
    </row>
    <row r="1099" customFormat="false" ht="12" hidden="false" customHeight="false" outlineLevel="0" collapsed="false">
      <c r="E1099" s="56"/>
    </row>
    <row r="1100" customFormat="false" ht="12" hidden="false" customHeight="false" outlineLevel="0" collapsed="false">
      <c r="E1100" s="56"/>
    </row>
    <row r="1101" customFormat="false" ht="12" hidden="false" customHeight="false" outlineLevel="0" collapsed="false">
      <c r="E1101" s="56"/>
    </row>
    <row r="1102" customFormat="false" ht="12" hidden="false" customHeight="false" outlineLevel="0" collapsed="false">
      <c r="E1102" s="56"/>
    </row>
    <row r="1103" customFormat="false" ht="12" hidden="false" customHeight="false" outlineLevel="0" collapsed="false">
      <c r="E1103" s="56"/>
    </row>
    <row r="1104" customFormat="false" ht="12" hidden="false" customHeight="false" outlineLevel="0" collapsed="false">
      <c r="E1104" s="56"/>
    </row>
    <row r="1105" customFormat="false" ht="12" hidden="false" customHeight="false" outlineLevel="0" collapsed="false">
      <c r="E1105" s="56"/>
    </row>
    <row r="1106" customFormat="false" ht="12" hidden="false" customHeight="false" outlineLevel="0" collapsed="false">
      <c r="E1106" s="56"/>
    </row>
    <row r="1107" customFormat="false" ht="12" hidden="false" customHeight="false" outlineLevel="0" collapsed="false">
      <c r="E1107" s="56"/>
    </row>
    <row r="1108" customFormat="false" ht="12" hidden="false" customHeight="false" outlineLevel="0" collapsed="false">
      <c r="E1108" s="56"/>
    </row>
    <row r="1109" customFormat="false" ht="12" hidden="false" customHeight="false" outlineLevel="0" collapsed="false">
      <c r="E1109" s="56"/>
    </row>
    <row r="1110" customFormat="false" ht="12" hidden="false" customHeight="false" outlineLevel="0" collapsed="false">
      <c r="E1110" s="56"/>
    </row>
    <row r="1111" customFormat="false" ht="12" hidden="false" customHeight="false" outlineLevel="0" collapsed="false">
      <c r="E1111" s="56"/>
    </row>
    <row r="1112" customFormat="false" ht="12" hidden="false" customHeight="false" outlineLevel="0" collapsed="false">
      <c r="E1112" s="56"/>
    </row>
    <row r="1113" customFormat="false" ht="12" hidden="false" customHeight="false" outlineLevel="0" collapsed="false">
      <c r="E1113" s="56"/>
    </row>
    <row r="1114" customFormat="false" ht="12" hidden="false" customHeight="false" outlineLevel="0" collapsed="false">
      <c r="E1114" s="56"/>
    </row>
    <row r="1115" customFormat="false" ht="12" hidden="false" customHeight="false" outlineLevel="0" collapsed="false">
      <c r="E1115" s="56"/>
    </row>
    <row r="1116" customFormat="false" ht="12" hidden="false" customHeight="false" outlineLevel="0" collapsed="false">
      <c r="E1116" s="56"/>
    </row>
    <row r="1117" customFormat="false" ht="12" hidden="false" customHeight="false" outlineLevel="0" collapsed="false">
      <c r="E1117" s="56"/>
    </row>
    <row r="1118" customFormat="false" ht="12" hidden="false" customHeight="false" outlineLevel="0" collapsed="false">
      <c r="E1118" s="56"/>
    </row>
    <row r="1119" customFormat="false" ht="12" hidden="false" customHeight="false" outlineLevel="0" collapsed="false">
      <c r="E1119" s="56"/>
    </row>
    <row r="1120" customFormat="false" ht="12" hidden="false" customHeight="false" outlineLevel="0" collapsed="false">
      <c r="E1120" s="56"/>
    </row>
    <row r="1121" customFormat="false" ht="12" hidden="false" customHeight="false" outlineLevel="0" collapsed="false">
      <c r="E1121" s="56"/>
    </row>
    <row r="1122" customFormat="false" ht="12" hidden="false" customHeight="false" outlineLevel="0" collapsed="false">
      <c r="E1122" s="56"/>
    </row>
    <row r="1123" customFormat="false" ht="12" hidden="false" customHeight="false" outlineLevel="0" collapsed="false">
      <c r="E1123" s="56"/>
    </row>
    <row r="1124" customFormat="false" ht="12" hidden="false" customHeight="false" outlineLevel="0" collapsed="false">
      <c r="E1124" s="56"/>
    </row>
    <row r="1125" customFormat="false" ht="12" hidden="false" customHeight="false" outlineLevel="0" collapsed="false">
      <c r="E1125" s="56"/>
    </row>
    <row r="1126" customFormat="false" ht="12" hidden="false" customHeight="false" outlineLevel="0" collapsed="false">
      <c r="E1126" s="56"/>
    </row>
    <row r="1127" customFormat="false" ht="12" hidden="false" customHeight="false" outlineLevel="0" collapsed="false">
      <c r="E1127" s="56"/>
    </row>
    <row r="1128" customFormat="false" ht="12" hidden="false" customHeight="false" outlineLevel="0" collapsed="false">
      <c r="E1128" s="56"/>
    </row>
    <row r="1129" customFormat="false" ht="12" hidden="false" customHeight="false" outlineLevel="0" collapsed="false">
      <c r="E1129" s="56"/>
    </row>
    <row r="1130" customFormat="false" ht="12" hidden="false" customHeight="false" outlineLevel="0" collapsed="false">
      <c r="E1130" s="56"/>
    </row>
    <row r="1131" customFormat="false" ht="12" hidden="false" customHeight="false" outlineLevel="0" collapsed="false">
      <c r="E1131" s="56"/>
    </row>
    <row r="1132" customFormat="false" ht="12" hidden="false" customHeight="false" outlineLevel="0" collapsed="false">
      <c r="E1132" s="56"/>
    </row>
    <row r="1133" customFormat="false" ht="12" hidden="false" customHeight="false" outlineLevel="0" collapsed="false">
      <c r="E1133" s="56"/>
    </row>
    <row r="1134" customFormat="false" ht="12" hidden="false" customHeight="false" outlineLevel="0" collapsed="false">
      <c r="E1134" s="56"/>
    </row>
    <row r="1135" customFormat="false" ht="12" hidden="false" customHeight="false" outlineLevel="0" collapsed="false">
      <c r="E1135" s="56"/>
    </row>
    <row r="1136" customFormat="false" ht="12" hidden="false" customHeight="false" outlineLevel="0" collapsed="false">
      <c r="E1136" s="56"/>
    </row>
    <row r="1137" customFormat="false" ht="12" hidden="false" customHeight="false" outlineLevel="0" collapsed="false">
      <c r="E1137" s="56"/>
    </row>
    <row r="1138" customFormat="false" ht="12" hidden="false" customHeight="false" outlineLevel="0" collapsed="false">
      <c r="E1138" s="56"/>
    </row>
    <row r="1139" customFormat="false" ht="12" hidden="false" customHeight="false" outlineLevel="0" collapsed="false">
      <c r="E1139" s="56"/>
    </row>
    <row r="1140" customFormat="false" ht="12" hidden="false" customHeight="false" outlineLevel="0" collapsed="false">
      <c r="E1140" s="56"/>
    </row>
    <row r="1141" customFormat="false" ht="12" hidden="false" customHeight="false" outlineLevel="0" collapsed="false">
      <c r="E1141" s="56"/>
    </row>
    <row r="1142" customFormat="false" ht="12" hidden="false" customHeight="false" outlineLevel="0" collapsed="false">
      <c r="E1142" s="56"/>
    </row>
    <row r="1143" customFormat="false" ht="12" hidden="false" customHeight="false" outlineLevel="0" collapsed="false">
      <c r="E1143" s="56"/>
    </row>
    <row r="1144" customFormat="false" ht="12" hidden="false" customHeight="false" outlineLevel="0" collapsed="false">
      <c r="E1144" s="56"/>
    </row>
    <row r="1145" customFormat="false" ht="12" hidden="false" customHeight="false" outlineLevel="0" collapsed="false">
      <c r="E1145" s="56"/>
    </row>
    <row r="1146" customFormat="false" ht="12" hidden="false" customHeight="false" outlineLevel="0" collapsed="false">
      <c r="E1146" s="56"/>
    </row>
    <row r="1147" customFormat="false" ht="12" hidden="false" customHeight="false" outlineLevel="0" collapsed="false">
      <c r="E1147" s="56"/>
    </row>
    <row r="1148" customFormat="false" ht="12" hidden="false" customHeight="false" outlineLevel="0" collapsed="false">
      <c r="E1148" s="56"/>
    </row>
    <row r="1149" customFormat="false" ht="12" hidden="false" customHeight="false" outlineLevel="0" collapsed="false">
      <c r="E1149" s="56"/>
    </row>
    <row r="1150" customFormat="false" ht="12" hidden="false" customHeight="false" outlineLevel="0" collapsed="false">
      <c r="E1150" s="56"/>
    </row>
    <row r="1151" customFormat="false" ht="12" hidden="false" customHeight="false" outlineLevel="0" collapsed="false">
      <c r="E1151" s="56"/>
    </row>
    <row r="1152" customFormat="false" ht="12" hidden="false" customHeight="false" outlineLevel="0" collapsed="false">
      <c r="E1152" s="56"/>
    </row>
    <row r="1153" customFormat="false" ht="12" hidden="false" customHeight="false" outlineLevel="0" collapsed="false">
      <c r="E1153" s="56"/>
    </row>
    <row r="1154" customFormat="false" ht="12" hidden="false" customHeight="false" outlineLevel="0" collapsed="false">
      <c r="E1154" s="56"/>
    </row>
    <row r="1155" customFormat="false" ht="12" hidden="false" customHeight="false" outlineLevel="0" collapsed="false">
      <c r="E1155" s="56"/>
    </row>
    <row r="1156" customFormat="false" ht="12" hidden="false" customHeight="false" outlineLevel="0" collapsed="false">
      <c r="E1156" s="56"/>
    </row>
    <row r="1157" customFormat="false" ht="12" hidden="false" customHeight="false" outlineLevel="0" collapsed="false">
      <c r="E1157" s="56"/>
    </row>
    <row r="1158" customFormat="false" ht="12" hidden="false" customHeight="false" outlineLevel="0" collapsed="false">
      <c r="E1158" s="56"/>
    </row>
    <row r="1159" customFormat="false" ht="12" hidden="false" customHeight="false" outlineLevel="0" collapsed="false">
      <c r="E1159" s="56"/>
    </row>
    <row r="1160" customFormat="false" ht="12" hidden="false" customHeight="false" outlineLevel="0" collapsed="false">
      <c r="E1160" s="56"/>
    </row>
    <row r="1161" customFormat="false" ht="12" hidden="false" customHeight="false" outlineLevel="0" collapsed="false">
      <c r="E1161" s="56"/>
    </row>
    <row r="1162" customFormat="false" ht="12" hidden="false" customHeight="false" outlineLevel="0" collapsed="false">
      <c r="E1162" s="56"/>
    </row>
    <row r="1163" customFormat="false" ht="12" hidden="false" customHeight="false" outlineLevel="0" collapsed="false">
      <c r="E1163" s="56"/>
    </row>
    <row r="1164" customFormat="false" ht="12" hidden="false" customHeight="false" outlineLevel="0" collapsed="false">
      <c r="E1164" s="56"/>
    </row>
    <row r="1165" customFormat="false" ht="12" hidden="false" customHeight="false" outlineLevel="0" collapsed="false">
      <c r="E1165" s="56"/>
    </row>
    <row r="1166" customFormat="false" ht="12" hidden="false" customHeight="false" outlineLevel="0" collapsed="false">
      <c r="E1166" s="56"/>
    </row>
    <row r="1167" customFormat="false" ht="12" hidden="false" customHeight="false" outlineLevel="0" collapsed="false">
      <c r="E1167" s="56"/>
    </row>
    <row r="1168" customFormat="false" ht="12" hidden="false" customHeight="false" outlineLevel="0" collapsed="false">
      <c r="E1168" s="56"/>
    </row>
    <row r="1169" customFormat="false" ht="12" hidden="false" customHeight="false" outlineLevel="0" collapsed="false">
      <c r="E1169" s="56"/>
    </row>
    <row r="1170" customFormat="false" ht="12" hidden="false" customHeight="false" outlineLevel="0" collapsed="false">
      <c r="E1170" s="56"/>
    </row>
    <row r="1171" customFormat="false" ht="12" hidden="false" customHeight="false" outlineLevel="0" collapsed="false">
      <c r="E1171" s="56"/>
    </row>
    <row r="1172" customFormat="false" ht="12" hidden="false" customHeight="false" outlineLevel="0" collapsed="false">
      <c r="E1172" s="56"/>
    </row>
    <row r="1173" customFormat="false" ht="12" hidden="false" customHeight="false" outlineLevel="0" collapsed="false">
      <c r="E1173" s="56"/>
    </row>
    <row r="1174" customFormat="false" ht="12" hidden="false" customHeight="false" outlineLevel="0" collapsed="false">
      <c r="E1174" s="56"/>
    </row>
    <row r="1175" customFormat="false" ht="12" hidden="false" customHeight="false" outlineLevel="0" collapsed="false">
      <c r="E1175" s="56"/>
    </row>
    <row r="1176" customFormat="false" ht="12" hidden="false" customHeight="false" outlineLevel="0" collapsed="false">
      <c r="E1176" s="56"/>
    </row>
    <row r="1177" customFormat="false" ht="12" hidden="false" customHeight="false" outlineLevel="0" collapsed="false">
      <c r="E1177" s="56"/>
    </row>
    <row r="1178" customFormat="false" ht="12" hidden="false" customHeight="false" outlineLevel="0" collapsed="false">
      <c r="E1178" s="56"/>
    </row>
    <row r="1179" customFormat="false" ht="12" hidden="false" customHeight="false" outlineLevel="0" collapsed="false">
      <c r="E1179" s="56"/>
    </row>
    <row r="1180" customFormat="false" ht="12" hidden="false" customHeight="false" outlineLevel="0" collapsed="false">
      <c r="E1180" s="56"/>
    </row>
    <row r="1181" customFormat="false" ht="12" hidden="false" customHeight="false" outlineLevel="0" collapsed="false">
      <c r="E1181" s="56"/>
    </row>
    <row r="1182" customFormat="false" ht="12" hidden="false" customHeight="false" outlineLevel="0" collapsed="false">
      <c r="E1182" s="56"/>
    </row>
    <row r="1183" customFormat="false" ht="12" hidden="false" customHeight="false" outlineLevel="0" collapsed="false">
      <c r="E1183" s="56"/>
    </row>
    <row r="1184" customFormat="false" ht="12" hidden="false" customHeight="false" outlineLevel="0" collapsed="false">
      <c r="E1184" s="56"/>
    </row>
    <row r="1185" customFormat="false" ht="12" hidden="false" customHeight="false" outlineLevel="0" collapsed="false">
      <c r="E1185" s="56"/>
    </row>
    <row r="1186" customFormat="false" ht="12" hidden="false" customHeight="false" outlineLevel="0" collapsed="false">
      <c r="E1186" s="56"/>
    </row>
    <row r="1187" customFormat="false" ht="12" hidden="false" customHeight="false" outlineLevel="0" collapsed="false">
      <c r="E1187" s="56"/>
    </row>
    <row r="1188" customFormat="false" ht="12" hidden="false" customHeight="false" outlineLevel="0" collapsed="false">
      <c r="E1188" s="56"/>
    </row>
    <row r="1189" customFormat="false" ht="12" hidden="false" customHeight="false" outlineLevel="0" collapsed="false">
      <c r="E1189" s="56"/>
    </row>
    <row r="1190" customFormat="false" ht="12" hidden="false" customHeight="false" outlineLevel="0" collapsed="false">
      <c r="E1190" s="56"/>
    </row>
    <row r="1191" customFormat="false" ht="12" hidden="false" customHeight="false" outlineLevel="0" collapsed="false">
      <c r="E1191" s="56"/>
    </row>
    <row r="1192" customFormat="false" ht="12" hidden="false" customHeight="false" outlineLevel="0" collapsed="false">
      <c r="E1192" s="56"/>
    </row>
    <row r="1193" customFormat="false" ht="12" hidden="false" customHeight="false" outlineLevel="0" collapsed="false">
      <c r="E1193" s="56"/>
    </row>
    <row r="1194" customFormat="false" ht="12" hidden="false" customHeight="false" outlineLevel="0" collapsed="false">
      <c r="E1194" s="56"/>
    </row>
    <row r="1195" customFormat="false" ht="12" hidden="false" customHeight="false" outlineLevel="0" collapsed="false">
      <c r="E1195" s="56"/>
    </row>
    <row r="1196" customFormat="false" ht="12" hidden="false" customHeight="false" outlineLevel="0" collapsed="false">
      <c r="E1196" s="56"/>
    </row>
    <row r="1197" customFormat="false" ht="12" hidden="false" customHeight="false" outlineLevel="0" collapsed="false">
      <c r="E1197" s="56"/>
    </row>
    <row r="1198" customFormat="false" ht="12" hidden="false" customHeight="false" outlineLevel="0" collapsed="false">
      <c r="E1198" s="56"/>
    </row>
    <row r="1199" customFormat="false" ht="12" hidden="false" customHeight="false" outlineLevel="0" collapsed="false">
      <c r="E1199" s="56"/>
    </row>
    <row r="1200" customFormat="false" ht="12" hidden="false" customHeight="false" outlineLevel="0" collapsed="false">
      <c r="E1200" s="56"/>
    </row>
    <row r="1201" customFormat="false" ht="12" hidden="false" customHeight="false" outlineLevel="0" collapsed="false">
      <c r="E1201" s="56"/>
    </row>
    <row r="1202" customFormat="false" ht="12" hidden="false" customHeight="false" outlineLevel="0" collapsed="false">
      <c r="E1202" s="56"/>
    </row>
    <row r="1203" customFormat="false" ht="12" hidden="false" customHeight="false" outlineLevel="0" collapsed="false">
      <c r="E1203" s="56"/>
    </row>
    <row r="1204" customFormat="false" ht="12" hidden="false" customHeight="false" outlineLevel="0" collapsed="false">
      <c r="E1204" s="56"/>
    </row>
    <row r="1205" customFormat="false" ht="12" hidden="false" customHeight="false" outlineLevel="0" collapsed="false">
      <c r="E1205" s="56"/>
    </row>
    <row r="1206" customFormat="false" ht="12" hidden="false" customHeight="false" outlineLevel="0" collapsed="false">
      <c r="E1206" s="56"/>
    </row>
    <row r="1207" customFormat="false" ht="12" hidden="false" customHeight="false" outlineLevel="0" collapsed="false">
      <c r="E1207" s="56"/>
    </row>
    <row r="1208" customFormat="false" ht="12" hidden="false" customHeight="false" outlineLevel="0" collapsed="false">
      <c r="E1208" s="56"/>
    </row>
    <row r="1209" customFormat="false" ht="12" hidden="false" customHeight="false" outlineLevel="0" collapsed="false">
      <c r="E1209" s="56"/>
    </row>
    <row r="1210" customFormat="false" ht="12" hidden="false" customHeight="false" outlineLevel="0" collapsed="false">
      <c r="E1210" s="56"/>
    </row>
    <row r="1211" customFormat="false" ht="12" hidden="false" customHeight="false" outlineLevel="0" collapsed="false">
      <c r="E1211" s="56"/>
    </row>
    <row r="1212" customFormat="false" ht="12" hidden="false" customHeight="false" outlineLevel="0" collapsed="false">
      <c r="E1212" s="56"/>
    </row>
    <row r="1213" customFormat="false" ht="12" hidden="false" customHeight="false" outlineLevel="0" collapsed="false">
      <c r="E1213" s="56"/>
    </row>
    <row r="1214" customFormat="false" ht="12" hidden="false" customHeight="false" outlineLevel="0" collapsed="false">
      <c r="E1214" s="56"/>
    </row>
    <row r="1215" customFormat="false" ht="12" hidden="false" customHeight="false" outlineLevel="0" collapsed="false">
      <c r="E1215" s="56"/>
    </row>
    <row r="1216" customFormat="false" ht="12" hidden="false" customHeight="false" outlineLevel="0" collapsed="false">
      <c r="E1216" s="56"/>
    </row>
    <row r="1217" customFormat="false" ht="12" hidden="false" customHeight="false" outlineLevel="0" collapsed="false">
      <c r="E1217" s="56"/>
    </row>
    <row r="1218" customFormat="false" ht="12" hidden="false" customHeight="false" outlineLevel="0" collapsed="false">
      <c r="E1218" s="56"/>
    </row>
    <row r="1219" customFormat="false" ht="12" hidden="false" customHeight="false" outlineLevel="0" collapsed="false">
      <c r="E1219" s="56"/>
    </row>
    <row r="1220" customFormat="false" ht="12" hidden="false" customHeight="false" outlineLevel="0" collapsed="false">
      <c r="E1220" s="56"/>
    </row>
    <row r="1221" customFormat="false" ht="12" hidden="false" customHeight="false" outlineLevel="0" collapsed="false">
      <c r="E1221" s="56"/>
    </row>
    <row r="1222" customFormat="false" ht="12" hidden="false" customHeight="false" outlineLevel="0" collapsed="false">
      <c r="E1222" s="56"/>
    </row>
    <row r="1223" customFormat="false" ht="12" hidden="false" customHeight="false" outlineLevel="0" collapsed="false">
      <c r="E1223" s="56"/>
    </row>
    <row r="1224" customFormat="false" ht="12" hidden="false" customHeight="false" outlineLevel="0" collapsed="false">
      <c r="E1224" s="56"/>
    </row>
    <row r="1225" customFormat="false" ht="12" hidden="false" customHeight="false" outlineLevel="0" collapsed="false">
      <c r="E1225" s="56"/>
    </row>
    <row r="1226" customFormat="false" ht="12" hidden="false" customHeight="false" outlineLevel="0" collapsed="false">
      <c r="E1226" s="56"/>
    </row>
    <row r="1227" customFormat="false" ht="12" hidden="false" customHeight="false" outlineLevel="0" collapsed="false">
      <c r="E1227" s="56"/>
    </row>
    <row r="1228" customFormat="false" ht="12" hidden="false" customHeight="false" outlineLevel="0" collapsed="false">
      <c r="E1228" s="56"/>
    </row>
    <row r="1229" customFormat="false" ht="12" hidden="false" customHeight="false" outlineLevel="0" collapsed="false">
      <c r="E1229" s="56"/>
    </row>
    <row r="1230" customFormat="false" ht="12" hidden="false" customHeight="false" outlineLevel="0" collapsed="false">
      <c r="E1230" s="56"/>
    </row>
    <row r="1231" customFormat="false" ht="12" hidden="false" customHeight="false" outlineLevel="0" collapsed="false">
      <c r="E1231" s="56"/>
    </row>
    <row r="1232" customFormat="false" ht="12" hidden="false" customHeight="false" outlineLevel="0" collapsed="false">
      <c r="E1232" s="56"/>
    </row>
    <row r="1233" customFormat="false" ht="12" hidden="false" customHeight="false" outlineLevel="0" collapsed="false">
      <c r="E1233" s="56"/>
    </row>
    <row r="1234" customFormat="false" ht="12" hidden="false" customHeight="false" outlineLevel="0" collapsed="false">
      <c r="E1234" s="56"/>
    </row>
    <row r="1235" customFormat="false" ht="12" hidden="false" customHeight="false" outlineLevel="0" collapsed="false">
      <c r="E1235" s="56"/>
    </row>
    <row r="1236" customFormat="false" ht="12" hidden="false" customHeight="false" outlineLevel="0" collapsed="false">
      <c r="E1236" s="56"/>
    </row>
    <row r="1237" customFormat="false" ht="12" hidden="false" customHeight="false" outlineLevel="0" collapsed="false">
      <c r="E1237" s="56"/>
    </row>
    <row r="1238" customFormat="false" ht="12" hidden="false" customHeight="false" outlineLevel="0" collapsed="false">
      <c r="E1238" s="56"/>
    </row>
    <row r="1239" customFormat="false" ht="12" hidden="false" customHeight="false" outlineLevel="0" collapsed="false">
      <c r="E1239" s="56"/>
    </row>
    <row r="1240" customFormat="false" ht="12" hidden="false" customHeight="false" outlineLevel="0" collapsed="false">
      <c r="E1240" s="56"/>
    </row>
    <row r="1241" customFormat="false" ht="12" hidden="false" customHeight="false" outlineLevel="0" collapsed="false">
      <c r="E1241" s="56"/>
    </row>
    <row r="1242" customFormat="false" ht="12" hidden="false" customHeight="false" outlineLevel="0" collapsed="false">
      <c r="E1242" s="56"/>
    </row>
    <row r="1243" customFormat="false" ht="12" hidden="false" customHeight="false" outlineLevel="0" collapsed="false">
      <c r="E1243" s="56"/>
    </row>
    <row r="1244" customFormat="false" ht="12" hidden="false" customHeight="false" outlineLevel="0" collapsed="false">
      <c r="E1244" s="56"/>
    </row>
    <row r="1245" customFormat="false" ht="12" hidden="false" customHeight="false" outlineLevel="0" collapsed="false">
      <c r="E1245" s="56"/>
    </row>
    <row r="1246" customFormat="false" ht="12" hidden="false" customHeight="false" outlineLevel="0" collapsed="false">
      <c r="E1246" s="56"/>
    </row>
    <row r="1247" customFormat="false" ht="12" hidden="false" customHeight="false" outlineLevel="0" collapsed="false">
      <c r="E1247" s="56"/>
    </row>
    <row r="1248" customFormat="false" ht="12" hidden="false" customHeight="false" outlineLevel="0" collapsed="false">
      <c r="E1248" s="56"/>
    </row>
    <row r="1249" customFormat="false" ht="12" hidden="false" customHeight="false" outlineLevel="0" collapsed="false">
      <c r="E1249" s="56"/>
    </row>
    <row r="1250" customFormat="false" ht="12" hidden="false" customHeight="false" outlineLevel="0" collapsed="false">
      <c r="E1250" s="56"/>
    </row>
    <row r="1251" customFormat="false" ht="12" hidden="false" customHeight="false" outlineLevel="0" collapsed="false">
      <c r="E1251" s="56"/>
    </row>
    <row r="1252" customFormat="false" ht="12" hidden="false" customHeight="false" outlineLevel="0" collapsed="false">
      <c r="E1252" s="56"/>
    </row>
    <row r="1253" customFormat="false" ht="12" hidden="false" customHeight="false" outlineLevel="0" collapsed="false">
      <c r="E1253" s="56"/>
    </row>
    <row r="1254" customFormat="false" ht="12" hidden="false" customHeight="false" outlineLevel="0" collapsed="false">
      <c r="E1254" s="56"/>
    </row>
    <row r="1255" customFormat="false" ht="12" hidden="false" customHeight="false" outlineLevel="0" collapsed="false">
      <c r="E1255" s="56"/>
    </row>
    <row r="1256" customFormat="false" ht="12" hidden="false" customHeight="false" outlineLevel="0" collapsed="false">
      <c r="E1256" s="56"/>
    </row>
    <row r="1257" customFormat="false" ht="12" hidden="false" customHeight="false" outlineLevel="0" collapsed="false">
      <c r="E1257" s="56"/>
    </row>
    <row r="1258" customFormat="false" ht="12" hidden="false" customHeight="false" outlineLevel="0" collapsed="false">
      <c r="E1258" s="56"/>
    </row>
    <row r="1259" customFormat="false" ht="12" hidden="false" customHeight="false" outlineLevel="0" collapsed="false">
      <c r="E1259" s="56"/>
    </row>
    <row r="1260" customFormat="false" ht="12" hidden="false" customHeight="false" outlineLevel="0" collapsed="false">
      <c r="E1260" s="56"/>
    </row>
    <row r="1261" customFormat="false" ht="12" hidden="false" customHeight="false" outlineLevel="0" collapsed="false">
      <c r="E1261" s="56"/>
    </row>
    <row r="1262" customFormat="false" ht="12" hidden="false" customHeight="false" outlineLevel="0" collapsed="false">
      <c r="E1262" s="56"/>
    </row>
    <row r="1263" customFormat="false" ht="12" hidden="false" customHeight="false" outlineLevel="0" collapsed="false">
      <c r="E1263" s="56"/>
    </row>
    <row r="1264" customFormat="false" ht="12" hidden="false" customHeight="false" outlineLevel="0" collapsed="false">
      <c r="E1264" s="56"/>
    </row>
    <row r="1265" customFormat="false" ht="12" hidden="false" customHeight="false" outlineLevel="0" collapsed="false">
      <c r="E1265" s="56"/>
    </row>
    <row r="1266" customFormat="false" ht="12" hidden="false" customHeight="false" outlineLevel="0" collapsed="false">
      <c r="E1266" s="56"/>
    </row>
    <row r="1267" customFormat="false" ht="12" hidden="false" customHeight="false" outlineLevel="0" collapsed="false">
      <c r="E1267" s="56"/>
    </row>
    <row r="1268" customFormat="false" ht="12" hidden="false" customHeight="false" outlineLevel="0" collapsed="false">
      <c r="E1268" s="56"/>
    </row>
    <row r="1269" customFormat="false" ht="12" hidden="false" customHeight="false" outlineLevel="0" collapsed="false">
      <c r="E1269" s="56"/>
    </row>
    <row r="1270" customFormat="false" ht="12" hidden="false" customHeight="false" outlineLevel="0" collapsed="false">
      <c r="E1270" s="56"/>
    </row>
    <row r="1271" customFormat="false" ht="12" hidden="false" customHeight="false" outlineLevel="0" collapsed="false">
      <c r="E1271" s="56"/>
    </row>
    <row r="1272" customFormat="false" ht="12" hidden="false" customHeight="false" outlineLevel="0" collapsed="false">
      <c r="E1272" s="56"/>
    </row>
    <row r="1273" customFormat="false" ht="12" hidden="false" customHeight="false" outlineLevel="0" collapsed="false">
      <c r="E1273" s="56"/>
    </row>
    <row r="1274" customFormat="false" ht="12" hidden="false" customHeight="false" outlineLevel="0" collapsed="false">
      <c r="E1274" s="56"/>
    </row>
    <row r="1275" customFormat="false" ht="12" hidden="false" customHeight="false" outlineLevel="0" collapsed="false">
      <c r="E1275" s="56"/>
    </row>
    <row r="1276" customFormat="false" ht="12" hidden="false" customHeight="false" outlineLevel="0" collapsed="false">
      <c r="E1276" s="56"/>
    </row>
    <row r="1277" customFormat="false" ht="12" hidden="false" customHeight="false" outlineLevel="0" collapsed="false">
      <c r="E1277" s="56"/>
    </row>
    <row r="1278" customFormat="false" ht="12" hidden="false" customHeight="false" outlineLevel="0" collapsed="false">
      <c r="E1278" s="56"/>
    </row>
    <row r="1279" customFormat="false" ht="12" hidden="false" customHeight="false" outlineLevel="0" collapsed="false">
      <c r="E1279" s="56"/>
    </row>
    <row r="1280" customFormat="false" ht="12" hidden="false" customHeight="false" outlineLevel="0" collapsed="false">
      <c r="E1280" s="56"/>
    </row>
    <row r="1281" customFormat="false" ht="12" hidden="false" customHeight="false" outlineLevel="0" collapsed="false">
      <c r="E1281" s="56"/>
    </row>
    <row r="1282" customFormat="false" ht="12" hidden="false" customHeight="false" outlineLevel="0" collapsed="false">
      <c r="E1282" s="56"/>
    </row>
    <row r="1283" customFormat="false" ht="12" hidden="false" customHeight="false" outlineLevel="0" collapsed="false">
      <c r="E1283" s="56"/>
    </row>
    <row r="1284" customFormat="false" ht="12" hidden="false" customHeight="false" outlineLevel="0" collapsed="false">
      <c r="E1284" s="56"/>
    </row>
    <row r="1285" customFormat="false" ht="12" hidden="false" customHeight="false" outlineLevel="0" collapsed="false">
      <c r="E1285" s="56"/>
    </row>
    <row r="1286" customFormat="false" ht="12" hidden="false" customHeight="false" outlineLevel="0" collapsed="false">
      <c r="E1286" s="56"/>
    </row>
    <row r="1287" customFormat="false" ht="12" hidden="false" customHeight="false" outlineLevel="0" collapsed="false">
      <c r="E1287" s="56"/>
    </row>
    <row r="1288" customFormat="false" ht="12" hidden="false" customHeight="false" outlineLevel="0" collapsed="false">
      <c r="E1288" s="56"/>
    </row>
    <row r="1289" customFormat="false" ht="12" hidden="false" customHeight="false" outlineLevel="0" collapsed="false">
      <c r="E1289" s="56"/>
    </row>
    <row r="1290" customFormat="false" ht="12" hidden="false" customHeight="false" outlineLevel="0" collapsed="false">
      <c r="E1290" s="56"/>
    </row>
    <row r="1291" customFormat="false" ht="12" hidden="false" customHeight="false" outlineLevel="0" collapsed="false">
      <c r="E1291" s="56"/>
    </row>
    <row r="1292" customFormat="false" ht="12" hidden="false" customHeight="false" outlineLevel="0" collapsed="false">
      <c r="E1292" s="56"/>
    </row>
    <row r="1293" customFormat="false" ht="12" hidden="false" customHeight="false" outlineLevel="0" collapsed="false">
      <c r="E1293" s="56"/>
    </row>
    <row r="1294" customFormat="false" ht="12" hidden="false" customHeight="false" outlineLevel="0" collapsed="false">
      <c r="E1294" s="56"/>
    </row>
    <row r="1295" customFormat="false" ht="12" hidden="false" customHeight="false" outlineLevel="0" collapsed="false">
      <c r="E1295" s="56"/>
    </row>
    <row r="1296" customFormat="false" ht="12" hidden="false" customHeight="false" outlineLevel="0" collapsed="false">
      <c r="E1296" s="56"/>
    </row>
    <row r="1297" customFormat="false" ht="12" hidden="false" customHeight="false" outlineLevel="0" collapsed="false">
      <c r="E1297" s="56"/>
    </row>
    <row r="1298" customFormat="false" ht="12" hidden="false" customHeight="false" outlineLevel="0" collapsed="false">
      <c r="E1298" s="56"/>
    </row>
    <row r="1299" customFormat="false" ht="12" hidden="false" customHeight="false" outlineLevel="0" collapsed="false">
      <c r="E1299" s="56"/>
    </row>
    <row r="1300" customFormat="false" ht="12" hidden="false" customHeight="false" outlineLevel="0" collapsed="false">
      <c r="E1300" s="56"/>
    </row>
    <row r="1301" customFormat="false" ht="12" hidden="false" customHeight="false" outlineLevel="0" collapsed="false">
      <c r="E1301" s="56"/>
    </row>
    <row r="1302" customFormat="false" ht="12" hidden="false" customHeight="false" outlineLevel="0" collapsed="false">
      <c r="E1302" s="56"/>
    </row>
    <row r="1303" customFormat="false" ht="12" hidden="false" customHeight="false" outlineLevel="0" collapsed="false">
      <c r="E1303" s="56"/>
    </row>
    <row r="1304" customFormat="false" ht="12" hidden="false" customHeight="false" outlineLevel="0" collapsed="false">
      <c r="E1304" s="56"/>
    </row>
    <row r="1305" customFormat="false" ht="12" hidden="false" customHeight="false" outlineLevel="0" collapsed="false">
      <c r="E1305" s="56"/>
    </row>
    <row r="1306" customFormat="false" ht="12" hidden="false" customHeight="false" outlineLevel="0" collapsed="false">
      <c r="E1306" s="56"/>
    </row>
    <row r="1307" customFormat="false" ht="12" hidden="false" customHeight="false" outlineLevel="0" collapsed="false">
      <c r="E1307" s="56"/>
    </row>
    <row r="1308" customFormat="false" ht="12" hidden="false" customHeight="false" outlineLevel="0" collapsed="false">
      <c r="E1308" s="56"/>
    </row>
    <row r="1309" customFormat="false" ht="12" hidden="false" customHeight="false" outlineLevel="0" collapsed="false">
      <c r="E1309" s="56"/>
    </row>
    <row r="1310" customFormat="false" ht="12" hidden="false" customHeight="false" outlineLevel="0" collapsed="false">
      <c r="E1310" s="56"/>
    </row>
    <row r="1311" customFormat="false" ht="12" hidden="false" customHeight="false" outlineLevel="0" collapsed="false">
      <c r="E1311" s="56"/>
    </row>
    <row r="1312" customFormat="false" ht="12" hidden="false" customHeight="false" outlineLevel="0" collapsed="false">
      <c r="E1312" s="56"/>
    </row>
    <row r="1313" customFormat="false" ht="12" hidden="false" customHeight="false" outlineLevel="0" collapsed="false">
      <c r="E1313" s="56"/>
    </row>
    <row r="1314" customFormat="false" ht="12" hidden="false" customHeight="false" outlineLevel="0" collapsed="false">
      <c r="E1314" s="56"/>
    </row>
    <row r="1315" customFormat="false" ht="12" hidden="false" customHeight="false" outlineLevel="0" collapsed="false">
      <c r="E1315" s="56"/>
    </row>
    <row r="1316" customFormat="false" ht="12" hidden="false" customHeight="false" outlineLevel="0" collapsed="false">
      <c r="E1316" s="56"/>
    </row>
    <row r="1317" customFormat="false" ht="12" hidden="false" customHeight="false" outlineLevel="0" collapsed="false">
      <c r="E1317" s="56"/>
    </row>
    <row r="1318" customFormat="false" ht="12" hidden="false" customHeight="false" outlineLevel="0" collapsed="false">
      <c r="E1318" s="56"/>
    </row>
    <row r="1319" customFormat="false" ht="12" hidden="false" customHeight="false" outlineLevel="0" collapsed="false">
      <c r="E1319" s="56"/>
    </row>
    <row r="1320" customFormat="false" ht="12" hidden="false" customHeight="false" outlineLevel="0" collapsed="false">
      <c r="E1320" s="56"/>
    </row>
    <row r="1321" customFormat="false" ht="12" hidden="false" customHeight="false" outlineLevel="0" collapsed="false">
      <c r="E1321" s="56"/>
    </row>
    <row r="1322" customFormat="false" ht="12" hidden="false" customHeight="false" outlineLevel="0" collapsed="false">
      <c r="E1322" s="56"/>
    </row>
    <row r="1323" customFormat="false" ht="12" hidden="false" customHeight="false" outlineLevel="0" collapsed="false">
      <c r="E1323" s="56"/>
    </row>
    <row r="1324" customFormat="false" ht="12" hidden="false" customHeight="false" outlineLevel="0" collapsed="false">
      <c r="E1324" s="56"/>
    </row>
    <row r="1325" customFormat="false" ht="12" hidden="false" customHeight="false" outlineLevel="0" collapsed="false">
      <c r="E1325" s="56"/>
    </row>
    <row r="1326" customFormat="false" ht="12" hidden="false" customHeight="false" outlineLevel="0" collapsed="false">
      <c r="E1326" s="56"/>
    </row>
    <row r="1327" customFormat="false" ht="12" hidden="false" customHeight="false" outlineLevel="0" collapsed="false">
      <c r="E1327" s="56"/>
    </row>
    <row r="1328" customFormat="false" ht="12" hidden="false" customHeight="false" outlineLevel="0" collapsed="false">
      <c r="E1328" s="56"/>
    </row>
    <row r="1329" customFormat="false" ht="12" hidden="false" customHeight="false" outlineLevel="0" collapsed="false">
      <c r="E1329" s="56"/>
    </row>
    <row r="1330" customFormat="false" ht="12" hidden="false" customHeight="false" outlineLevel="0" collapsed="false">
      <c r="E1330" s="56"/>
    </row>
    <row r="1331" customFormat="false" ht="12" hidden="false" customHeight="false" outlineLevel="0" collapsed="false">
      <c r="E1331" s="56"/>
    </row>
    <row r="1332" customFormat="false" ht="12" hidden="false" customHeight="false" outlineLevel="0" collapsed="false">
      <c r="E1332" s="56"/>
    </row>
    <row r="1333" customFormat="false" ht="12" hidden="false" customHeight="false" outlineLevel="0" collapsed="false">
      <c r="E1333" s="56"/>
    </row>
    <row r="1334" customFormat="false" ht="12" hidden="false" customHeight="false" outlineLevel="0" collapsed="false">
      <c r="E1334" s="56"/>
    </row>
    <row r="1335" customFormat="false" ht="12" hidden="false" customHeight="false" outlineLevel="0" collapsed="false">
      <c r="E1335" s="56"/>
    </row>
    <row r="1336" customFormat="false" ht="12" hidden="false" customHeight="false" outlineLevel="0" collapsed="false">
      <c r="E1336" s="56"/>
    </row>
    <row r="1337" customFormat="false" ht="12" hidden="false" customHeight="false" outlineLevel="0" collapsed="false">
      <c r="E1337" s="56"/>
    </row>
    <row r="1338" customFormat="false" ht="12" hidden="false" customHeight="false" outlineLevel="0" collapsed="false">
      <c r="E1338" s="56"/>
    </row>
    <row r="1339" customFormat="false" ht="12" hidden="false" customHeight="false" outlineLevel="0" collapsed="false">
      <c r="E1339" s="56"/>
    </row>
    <row r="1340" customFormat="false" ht="12" hidden="false" customHeight="false" outlineLevel="0" collapsed="false">
      <c r="E1340" s="56"/>
    </row>
    <row r="1341" customFormat="false" ht="12" hidden="false" customHeight="false" outlineLevel="0" collapsed="false">
      <c r="E1341" s="56"/>
    </row>
    <row r="1342" customFormat="false" ht="12" hidden="false" customHeight="false" outlineLevel="0" collapsed="false">
      <c r="E1342" s="56"/>
    </row>
    <row r="1343" customFormat="false" ht="12" hidden="false" customHeight="false" outlineLevel="0" collapsed="false">
      <c r="E1343" s="56"/>
    </row>
    <row r="1344" customFormat="false" ht="12" hidden="false" customHeight="false" outlineLevel="0" collapsed="false">
      <c r="E1344" s="56"/>
    </row>
    <row r="1345" customFormat="false" ht="12" hidden="false" customHeight="false" outlineLevel="0" collapsed="false">
      <c r="E1345" s="56"/>
    </row>
    <row r="1346" customFormat="false" ht="12" hidden="false" customHeight="false" outlineLevel="0" collapsed="false">
      <c r="E1346" s="56"/>
    </row>
    <row r="1347" customFormat="false" ht="12" hidden="false" customHeight="false" outlineLevel="0" collapsed="false">
      <c r="E1347" s="56"/>
    </row>
    <row r="1348" customFormat="false" ht="12" hidden="false" customHeight="false" outlineLevel="0" collapsed="false">
      <c r="E1348" s="56"/>
    </row>
    <row r="1349" customFormat="false" ht="12" hidden="false" customHeight="false" outlineLevel="0" collapsed="false">
      <c r="E1349" s="56"/>
    </row>
    <row r="1350" customFormat="false" ht="12" hidden="false" customHeight="false" outlineLevel="0" collapsed="false">
      <c r="E1350" s="56"/>
    </row>
    <row r="1351" customFormat="false" ht="12" hidden="false" customHeight="false" outlineLevel="0" collapsed="false">
      <c r="E1351" s="56"/>
    </row>
    <row r="1352" customFormat="false" ht="12" hidden="false" customHeight="false" outlineLevel="0" collapsed="false">
      <c r="E1352" s="56"/>
    </row>
    <row r="1353" customFormat="false" ht="12" hidden="false" customHeight="false" outlineLevel="0" collapsed="false">
      <c r="E1353" s="56"/>
    </row>
    <row r="1354" customFormat="false" ht="12" hidden="false" customHeight="false" outlineLevel="0" collapsed="false">
      <c r="E1354" s="56"/>
    </row>
    <row r="1355" customFormat="false" ht="12" hidden="false" customHeight="false" outlineLevel="0" collapsed="false">
      <c r="E1355" s="56"/>
    </row>
    <row r="1356" customFormat="false" ht="12" hidden="false" customHeight="false" outlineLevel="0" collapsed="false">
      <c r="E1356" s="56"/>
    </row>
    <row r="1357" customFormat="false" ht="12" hidden="false" customHeight="false" outlineLevel="0" collapsed="false">
      <c r="E1357" s="56"/>
    </row>
    <row r="1358" customFormat="false" ht="12" hidden="false" customHeight="false" outlineLevel="0" collapsed="false">
      <c r="E1358" s="56"/>
    </row>
    <row r="1359" customFormat="false" ht="12" hidden="false" customHeight="false" outlineLevel="0" collapsed="false">
      <c r="E1359" s="56"/>
    </row>
    <row r="1360" customFormat="false" ht="12" hidden="false" customHeight="false" outlineLevel="0" collapsed="false">
      <c r="E1360" s="56"/>
    </row>
    <row r="1361" customFormat="false" ht="12" hidden="false" customHeight="false" outlineLevel="0" collapsed="false">
      <c r="E1361" s="56"/>
    </row>
    <row r="1362" customFormat="false" ht="12" hidden="false" customHeight="false" outlineLevel="0" collapsed="false">
      <c r="E1362" s="56"/>
    </row>
    <row r="1363" customFormat="false" ht="12" hidden="false" customHeight="false" outlineLevel="0" collapsed="false">
      <c r="E1363" s="56"/>
    </row>
    <row r="1364" customFormat="false" ht="12" hidden="false" customHeight="false" outlineLevel="0" collapsed="false">
      <c r="E1364" s="56"/>
    </row>
    <row r="1365" customFormat="false" ht="12" hidden="false" customHeight="false" outlineLevel="0" collapsed="false">
      <c r="E1365" s="56"/>
    </row>
    <row r="1366" customFormat="false" ht="12" hidden="false" customHeight="false" outlineLevel="0" collapsed="false">
      <c r="E1366" s="56"/>
    </row>
    <row r="1367" customFormat="false" ht="12" hidden="false" customHeight="false" outlineLevel="0" collapsed="false">
      <c r="E1367" s="56"/>
    </row>
    <row r="1368" customFormat="false" ht="12" hidden="false" customHeight="false" outlineLevel="0" collapsed="false">
      <c r="E1368" s="56"/>
    </row>
    <row r="1369" customFormat="false" ht="12" hidden="false" customHeight="false" outlineLevel="0" collapsed="false">
      <c r="E1369" s="56"/>
    </row>
    <row r="1370" customFormat="false" ht="12" hidden="false" customHeight="false" outlineLevel="0" collapsed="false">
      <c r="E1370" s="56"/>
    </row>
    <row r="1371" customFormat="false" ht="12" hidden="false" customHeight="false" outlineLevel="0" collapsed="false">
      <c r="E1371" s="56"/>
    </row>
    <row r="1372" customFormat="false" ht="12" hidden="false" customHeight="false" outlineLevel="0" collapsed="false">
      <c r="E1372" s="56"/>
    </row>
    <row r="1373" customFormat="false" ht="12" hidden="false" customHeight="false" outlineLevel="0" collapsed="false">
      <c r="E1373" s="56"/>
    </row>
    <row r="1374" customFormat="false" ht="12" hidden="false" customHeight="false" outlineLevel="0" collapsed="false">
      <c r="E1374" s="56"/>
    </row>
    <row r="1375" customFormat="false" ht="12" hidden="false" customHeight="false" outlineLevel="0" collapsed="false">
      <c r="E1375" s="56"/>
    </row>
    <row r="1376" customFormat="false" ht="12" hidden="false" customHeight="false" outlineLevel="0" collapsed="false">
      <c r="E1376" s="56"/>
    </row>
    <row r="1377" customFormat="false" ht="12" hidden="false" customHeight="false" outlineLevel="0" collapsed="false">
      <c r="E1377" s="56"/>
    </row>
    <row r="1378" customFormat="false" ht="12" hidden="false" customHeight="false" outlineLevel="0" collapsed="false">
      <c r="E1378" s="56"/>
    </row>
    <row r="1379" customFormat="false" ht="12" hidden="false" customHeight="false" outlineLevel="0" collapsed="false">
      <c r="E1379" s="56"/>
    </row>
    <row r="1380" customFormat="false" ht="12" hidden="false" customHeight="false" outlineLevel="0" collapsed="false">
      <c r="E1380" s="56"/>
    </row>
    <row r="1381" customFormat="false" ht="12" hidden="false" customHeight="false" outlineLevel="0" collapsed="false">
      <c r="E1381" s="56"/>
    </row>
    <row r="1382" customFormat="false" ht="12" hidden="false" customHeight="false" outlineLevel="0" collapsed="false">
      <c r="E1382" s="56"/>
    </row>
    <row r="1383" customFormat="false" ht="12" hidden="false" customHeight="false" outlineLevel="0" collapsed="false">
      <c r="E1383" s="56"/>
    </row>
    <row r="1384" customFormat="false" ht="12" hidden="false" customHeight="false" outlineLevel="0" collapsed="false">
      <c r="E1384" s="56"/>
    </row>
    <row r="1385" customFormat="false" ht="12" hidden="false" customHeight="false" outlineLevel="0" collapsed="false">
      <c r="E1385" s="56"/>
    </row>
    <row r="1386" customFormat="false" ht="12" hidden="false" customHeight="false" outlineLevel="0" collapsed="false">
      <c r="E1386" s="56"/>
    </row>
    <row r="1387" customFormat="false" ht="12" hidden="false" customHeight="false" outlineLevel="0" collapsed="false">
      <c r="E1387" s="56"/>
    </row>
    <row r="1388" customFormat="false" ht="12" hidden="false" customHeight="false" outlineLevel="0" collapsed="false">
      <c r="E1388" s="56"/>
    </row>
    <row r="1389" customFormat="false" ht="12" hidden="false" customHeight="false" outlineLevel="0" collapsed="false">
      <c r="E1389" s="56"/>
    </row>
    <row r="1390" customFormat="false" ht="12" hidden="false" customHeight="false" outlineLevel="0" collapsed="false">
      <c r="E1390" s="56"/>
    </row>
    <row r="1391" customFormat="false" ht="12" hidden="false" customHeight="false" outlineLevel="0" collapsed="false">
      <c r="E1391" s="56"/>
    </row>
    <row r="1392" customFormat="false" ht="12" hidden="false" customHeight="false" outlineLevel="0" collapsed="false">
      <c r="E1392" s="56"/>
    </row>
    <row r="1393" customFormat="false" ht="12" hidden="false" customHeight="false" outlineLevel="0" collapsed="false">
      <c r="E1393" s="56"/>
    </row>
    <row r="1394" customFormat="false" ht="12" hidden="false" customHeight="false" outlineLevel="0" collapsed="false">
      <c r="E1394" s="56"/>
    </row>
    <row r="1395" customFormat="false" ht="12" hidden="false" customHeight="false" outlineLevel="0" collapsed="false">
      <c r="E1395" s="56"/>
    </row>
    <row r="1396" customFormat="false" ht="12" hidden="false" customHeight="false" outlineLevel="0" collapsed="false">
      <c r="E1396" s="56"/>
    </row>
    <row r="1397" customFormat="false" ht="12" hidden="false" customHeight="false" outlineLevel="0" collapsed="false">
      <c r="E1397" s="56"/>
    </row>
    <row r="1398" customFormat="false" ht="12" hidden="false" customHeight="false" outlineLevel="0" collapsed="false">
      <c r="E1398" s="56"/>
    </row>
    <row r="1399" customFormat="false" ht="12" hidden="false" customHeight="false" outlineLevel="0" collapsed="false">
      <c r="E1399" s="56"/>
    </row>
    <row r="1400" customFormat="false" ht="12" hidden="false" customHeight="false" outlineLevel="0" collapsed="false">
      <c r="E1400" s="56"/>
    </row>
    <row r="1401" customFormat="false" ht="12" hidden="false" customHeight="false" outlineLevel="0" collapsed="false">
      <c r="E1401" s="56"/>
    </row>
    <row r="1402" customFormat="false" ht="12" hidden="false" customHeight="false" outlineLevel="0" collapsed="false">
      <c r="E1402" s="56"/>
    </row>
    <row r="1403" customFormat="false" ht="12" hidden="false" customHeight="false" outlineLevel="0" collapsed="false">
      <c r="E1403" s="56"/>
    </row>
    <row r="1404" customFormat="false" ht="12" hidden="false" customHeight="false" outlineLevel="0" collapsed="false">
      <c r="E1404" s="56"/>
    </row>
    <row r="1405" customFormat="false" ht="12" hidden="false" customHeight="false" outlineLevel="0" collapsed="false">
      <c r="E1405" s="56"/>
    </row>
    <row r="1406" customFormat="false" ht="12" hidden="false" customHeight="false" outlineLevel="0" collapsed="false">
      <c r="E1406" s="56"/>
    </row>
    <row r="1407" customFormat="false" ht="12" hidden="false" customHeight="false" outlineLevel="0" collapsed="false">
      <c r="E1407" s="56"/>
    </row>
    <row r="1408" customFormat="false" ht="12" hidden="false" customHeight="false" outlineLevel="0" collapsed="false">
      <c r="E1408" s="56"/>
    </row>
    <row r="1409" customFormat="false" ht="12" hidden="false" customHeight="false" outlineLevel="0" collapsed="false">
      <c r="E1409" s="56"/>
    </row>
    <row r="1410" customFormat="false" ht="12" hidden="false" customHeight="false" outlineLevel="0" collapsed="false">
      <c r="E1410" s="56"/>
    </row>
    <row r="1411" customFormat="false" ht="12" hidden="false" customHeight="false" outlineLevel="0" collapsed="false">
      <c r="E1411" s="56"/>
    </row>
    <row r="1412" customFormat="false" ht="12" hidden="false" customHeight="false" outlineLevel="0" collapsed="false">
      <c r="E1412" s="56"/>
    </row>
    <row r="1413" customFormat="false" ht="12" hidden="false" customHeight="false" outlineLevel="0" collapsed="false">
      <c r="E1413" s="56"/>
    </row>
  </sheetData>
  <mergeCells count="14">
    <mergeCell ref="P4:S4"/>
    <mergeCell ref="AG4:AS4"/>
    <mergeCell ref="E5:G5"/>
    <mergeCell ref="J5:K5"/>
    <mergeCell ref="M5:O5"/>
    <mergeCell ref="P5:Q5"/>
    <mergeCell ref="R5:S5"/>
    <mergeCell ref="V5:Y5"/>
    <mergeCell ref="Z5:Z6"/>
    <mergeCell ref="AA5:AB5"/>
    <mergeCell ref="AC5:AD5"/>
    <mergeCell ref="AE5:AE6"/>
    <mergeCell ref="AL5:AM5"/>
    <mergeCell ref="AN5:AO5"/>
  </mergeCells>
  <dataValidations count="34">
    <dataValidation allowBlank="true" error="Invalid glare position" errorStyle="stop" operator="between" prompt="Enter glare position code" showDropDown="false" showErrorMessage="true" showInputMessage="true" sqref="AD7:AD110 AD112:AD1079 AD1081:AD1413" type="none">
      <formula1>0</formula1>
      <formula2>0</formula2>
    </dataValidation>
    <dataValidation allowBlank="true" error="Invalid visibility value" errorStyle="stop" operator="between" prompt="Enter Visibility (km)" showDropDown="false" showErrorMessage="true" showInputMessage="true" sqref="Z4 AA5:AA6" type="none">
      <formula1>0</formula1>
      <formula2>0</formula2>
    </dataValidation>
    <dataValidation allowBlank="true" errorStyle="stop" operator="between" showDropDown="false" showErrorMessage="true" showInputMessage="false" sqref="AQ5:AQ6" type="list">
      <formula1>$BV$5:$BV$12</formula1>
      <formula2>0</formula2>
    </dataValidation>
    <dataValidation allowBlank="true" error="Incorrect year" errorStyle="stop" operator="between" prompt="Enter year" showDropDown="false" showErrorMessage="true" showInputMessage="true" sqref="G414:G1413" type="whole">
      <formula1>1998</formula1>
      <formula2>2005</formula2>
    </dataValidation>
    <dataValidation allowBlank="true" error="Invalid day" errorStyle="stop" operator="between" prompt="Enter the day of the month" showDropDown="false" showErrorMessage="true" showInputMessage="true" sqref="E7:E1413" type="whole">
      <formula1>1</formula1>
      <formula2>31</formula2>
    </dataValidation>
    <dataValidation allowBlank="true" error="Invalid WS/WE code" errorStyle="stop" operator="between" prompt="Enter a watch start/watch end code or blank" showDropDown="false" showErrorMessage="true" showInputMessage="true" sqref="I7:I14 I16:I1413" type="list">
      <formula1>$BG$5:$BG$7</formula1>
      <formula2>0</formula2>
    </dataValidation>
    <dataValidation allowBlank="true" error="Invalid light/dark code" errorStyle="stop" operator="between" prompt="Enter light/dark code" showDropDown="false" showErrorMessage="true" showInputMessage="true" sqref="AB7:AB1413" type="list">
      <formula1>$BN$5:$BN$6</formula1>
      <formula2>0</formula2>
    </dataValidation>
    <dataValidation allowBlank="true" error="Invalid glare code" errorStyle="stop" operator="between" prompt="Enter glare code" showDropDown="false" showErrorMessage="true" showInputMessage="true" sqref="AC7:AC110 AC112:AC1413" type="list">
      <formula1>$BO$5:$BO$8</formula1>
      <formula2>0</formula2>
    </dataValidation>
    <dataValidation allowBlank="true" error="Invalid movement code" errorStyle="stop" operator="between" prompt="Enter movement code" showDropDown="false" showErrorMessage="true" showInputMessage="true" sqref="AI7:AI18 AI20:AI1413" type="list">
      <formula1>$BQ$5:$BQ$11</formula1>
      <formula2>0</formula2>
    </dataValidation>
    <dataValidation allowBlank="true" error="Invalid clockface position" errorStyle="stop" operator="between" prompt="Enter position of animal when first seen" showDropDown="false" showErrorMessage="true" showInputMessage="true" sqref="AL7:AL18 AL20:AL1413" type="decimal">
      <formula1>1</formula1>
      <formula2>99</formula2>
    </dataValidation>
    <dataValidation allowBlank="true" errorStyle="stop" operator="between" showDropDown="false" showErrorMessage="true" showInputMessage="false" sqref="AT7:AT13 AT15 AT20:AT26 AT28:AT29 AT31:AT33 AT35:AT102 AT104:AT110 AT112:AT132 AT134:AT143 AT145:AT147 AT149 AT151:AT210 AT212:AT276 AT278:AT334 AT336:AT338 AT340:AT341 AT343:AT350 AT352:AT389 AT391:AT410 AT412:AT413" type="none">
      <formula1>0</formula1>
      <formula2>0</formula2>
    </dataValidation>
    <dataValidation allowBlank="true" error="Invalid year" errorStyle="stop" operator="greaterThanOrEqual" prompt="Enter the year (20xx)" showDropDown="false" showErrorMessage="true" showInputMessage="true" sqref="G7:G413" type="whole">
      <formula1>2000</formula1>
      <formula2>0</formula2>
    </dataValidation>
    <dataValidation allowBlank="true" errorStyle="stop" operator="between" prompt="Enter seismic line number" showDropDown="false" showErrorMessage="true" showInputMessage="true" sqref="H7:H120 H124:H334 H336:H1413" type="none">
      <formula1>0</formula1>
      <formula2>0</formula2>
    </dataValidation>
    <dataValidation allowBlank="true" errorStyle="stop" operator="between" prompt="Enter month" showDropDown="false" showErrorMessage="true" showInputMessage="true" sqref="F7:F1413" type="whole">
      <formula1>5</formula1>
      <formula2>12</formula2>
    </dataValidation>
    <dataValidation allowBlank="true" errorStyle="stop" operator="between" prompt="Enter hour; use 24-h clock and local time" showDropDown="false" showErrorMessage="true" showInputMessage="true" sqref="M7:M1413" type="whole">
      <formula1>0</formula1>
      <formula2>23</formula2>
    </dataValidation>
    <dataValidation allowBlank="true" errorStyle="stop" operator="between" prompt="Enter minute." showDropDown="false" showErrorMessage="true" showInputMessage="true" sqref="N7:N105 N107:N1413" type="whole">
      <formula1>0</formula1>
      <formula2>59</formula2>
    </dataValidation>
    <dataValidation allowBlank="true" errorStyle="stop" operator="between" prompt="Enter seconds" showDropDown="false" showErrorMessage="true" showInputMessage="true" sqref="O7:O1413" type="whole">
      <formula1>0</formula1>
      <formula2>59</formula2>
    </dataValidation>
    <dataValidation allowBlank="true" errorStyle="stop" operator="between" prompt="Enter latitude decimal minutes" showDropDown="false" showErrorMessage="true" showInputMessage="true" sqref="Q7:Q19 Q21:Q122 Q124:Q1413" type="none">
      <formula1>0</formula1>
      <formula2>0</formula2>
    </dataValidation>
    <dataValidation allowBlank="true" errorStyle="stop" operator="between" prompt="Enter longitude decimal minutes" showDropDown="false" showErrorMessage="true" showInputMessage="true" sqref="S7:U336 T337:U337 S338:U1413" type="none">
      <formula1>0</formula1>
      <formula2>0</formula2>
    </dataValidation>
    <dataValidation allowBlank="true" errorStyle="stop" operator="between" prompt="Enter depth of array" showDropDown="false" showErrorMessage="true" showInputMessage="true" sqref="Y7:Y1413" type="whole">
      <formula1>0</formula1>
      <formula2>8</formula2>
    </dataValidation>
    <dataValidation allowBlank="true" errorStyle="stop" operator="between" prompt="Enter sea state" showDropDown="false" showErrorMessage="true" showInputMessage="true" sqref="Z7:Z106 Z108:Z139 Z141:Z154 Z156:Z1413" type="decimal">
      <formula1>0</formula1>
      <formula2>8</formula2>
    </dataValidation>
    <dataValidation allowBlank="true" error="Invalid visibility value" errorStyle="stop" operator="between" prompt="Enter Visibility (km)" showDropDown="false" showErrorMessage="true" showInputMessage="true" sqref="AA7:AA1413" type="decimal">
      <formula1>0.1</formula1>
      <formula2>99</formula2>
    </dataValidation>
    <dataValidation allowBlank="true" errorStyle="stop" operator="between" prompt="Enter no. of MM" showDropDown="false" showErrorMessage="true" showInputMessage="true" sqref="AH7:AH18 AH20:AH1413" type="whole">
      <formula1>1</formula1>
      <formula2>300</formula2>
    </dataValidation>
    <dataValidation allowBlank="true" error="Invalid behaviour code" errorStyle="stop" operator="between" prompt="Enter first behaviour" showDropDown="false" showErrorMessage="true" showInputMessage="true" sqref="AJ7:AJ18 AJ20:AJ1413" type="list">
      <formula1>$BR$5:$BR$32</formula1>
      <formula2>0</formula2>
    </dataValidation>
    <dataValidation allowBlank="true" errorStyle="stop" operator="between" prompt="Enter second hehaviour" showDropDown="false" showErrorMessage="true" showInputMessage="true" sqref="AK7:AK18 AK20:AK1413" type="list">
      <formula1>$BS$5:$BS$33</formula1>
      <formula2>0</formula2>
    </dataValidation>
    <dataValidation allowBlank="true" errorStyle="stop" operator="between" prompt="Enter cue" showDropDown="false" showErrorMessage="true" showInputMessage="true" sqref="AQ7:AQ18 AQ20:AQ1413" type="list">
      <formula1>$BV$5:$BV$12</formula1>
      <formula2>0</formula2>
    </dataValidation>
    <dataValidation allowBlank="true" errorStyle="stop" operator="between" prompt="Enter how confident you are that species ID is correct" showDropDown="false" showErrorMessage="true" showInputMessage="true" sqref="AR7:AR18 AR20:AR1413" type="list">
      <formula1>$BX$5:$BX$8</formula1>
      <formula2>0</formula2>
    </dataValidation>
    <dataValidation allowBlank="true" errorStyle="stop" operator="between" prompt="Enter pace of MM beh." showDropDown="false" showErrorMessage="true" showInputMessage="true" sqref="AS7:AS18 AS20:AS1413" type="list">
      <formula1>$BW$5:$BW$8</formula1>
      <formula2>0</formula2>
    </dataValidation>
    <dataValidation allowBlank="true" error="Invalid degrees longitude" errorStyle="stop" operator="between" prompt="Enter degrees longitude" showDropDown="false" showErrorMessage="true" showInputMessage="true" sqref="R1 R3 O4:U4 R5:U5 R6:R1413" type="none">
      <formula1>0</formula1>
      <formula2>0</formula2>
    </dataValidation>
    <dataValidation allowBlank="true" error="Invalid number of guns" errorStyle="stop" operator="between" prompt="Enter total gun volume" showDropDown="false" showErrorMessage="true" showInputMessage="true" sqref="X1 S2 V2 AD2 AL2 AS2 X3:X1413" type="none">
      <formula1>0</formula1>
      <formula2>0</formula2>
    </dataValidation>
    <dataValidation allowBlank="true" errorStyle="stop" operator="between" prompt="Enter direction MM moving relative to the seismic ship" showDropDown="false" showErrorMessage="true" showInputMessage="true" sqref="AM1 AM3 AG4:AS4 AM5:AM18 AM20:AM1413" type="whole">
      <formula1>1</formula1>
      <formula2>99</formula2>
    </dataValidation>
    <dataValidation allowBlank="true" errorStyle="stop" operator="between" prompt="Enter sea state" showDropDown="false" showErrorMessage="true" showInputMessage="true" sqref="Z107" type="decimal">
      <formula1>0</formula1>
      <formula2>12</formula2>
    </dataValidation>
    <dataValidation allowBlank="true" errorStyle="stop" operator="between" prompt="Enter direction MM moving relative to the seismic ship" showDropDown="false" showErrorMessage="true" showInputMessage="true" sqref="AP1" type="whole">
      <formula1>1</formula1>
      <formula2>10000</formula2>
    </dataValidation>
    <dataValidation allowBlank="true" error="Invalid seismic activity code" errorStyle="stop" operator="between" prompt="Enter seismic activity code" showDropDown="false" showErrorMessage="true" showInputMessage="true" sqref="V7:V1413" type="list">
      <formula1>$BJ$5:$BJ$27</formula1>
      <formula2>0</formula2>
    </dataValidation>
  </dataValidations>
  <printOptions headings="true" gridLines="true" gridLinesSet="true" horizontalCentered="true" verticalCentered="true"/>
  <pageMargins left="0.236111111111111" right="0.196527777777778" top="0.196527777777778" bottom="0.196527777777778" header="0.511811023622047" footer="0.511811023622047"/>
  <pageSetup paperSize="5"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17:10:27Z</dcterms:created>
  <dc:creator>M</dc:creator>
  <dc:description/>
  <dc:language>en-US</dc:language>
  <cp:lastModifiedBy>Olivia lee</cp:lastModifiedBy>
  <cp:lastPrinted>2004-11-03T22:17:20Z</cp:lastPrinted>
  <dcterms:modified xsi:type="dcterms:W3CDTF">2012-01-13T16:32:37Z</dcterms:modified>
  <cp:revision>0</cp:revision>
  <dc:subject/>
  <dc:title/>
</cp:coreProperties>
</file>